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979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2 - vstup a vedení školy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221151VD</t>
  </si>
  <si>
    <t xml:space="preserve">Budka pro rorýse 4  komorová</t>
  </si>
  <si>
    <t xml:space="preserve">kus</t>
  </si>
  <si>
    <t xml:space="preserve">0_</t>
  </si>
  <si>
    <t xml:space="preserve">_</t>
  </si>
  <si>
    <t xml:space="preserve">P</t>
  </si>
  <si>
    <t xml:space="preserve">4;budky;   </t>
  </si>
  <si>
    <t xml:space="preserve">Zemní práce</t>
  </si>
  <si>
    <t xml:space="preserve">2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62,25;viz zateplení pod terénem;   </t>
  </si>
  <si>
    <t xml:space="preserve">13</t>
  </si>
  <si>
    <t xml:space="preserve">Hloubené vykopávky</t>
  </si>
  <si>
    <t xml:space="preserve">3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9,5+10+7+6+9+7+7,5+5,5+12+6+7+2,5)*0,6*0,3;OCH-1pp;   </t>
  </si>
  <si>
    <t xml:space="preserve">(23*2+6,5+9+3,5+6+1,5+2+25+8,5+7+7,5+11,5+8)*0,6*0,3;OCH-1np;   </t>
  </si>
  <si>
    <t xml:space="preserve">16</t>
  </si>
  <si>
    <t xml:space="preserve">Přemístění výkopku</t>
  </si>
  <si>
    <t xml:space="preserve">4</t>
  </si>
  <si>
    <t xml:space="preserve">167101101R00</t>
  </si>
  <si>
    <t xml:space="preserve">Nakládání výkopku z hor.1-4 v množství do 100 m3</t>
  </si>
  <si>
    <t xml:space="preserve">16_</t>
  </si>
  <si>
    <t xml:space="preserve">31,878;viz odkop;   </t>
  </si>
  <si>
    <t xml:space="preserve">-22,176;viz zásyp;   </t>
  </si>
  <si>
    <t xml:space="preserve">5</t>
  </si>
  <si>
    <t xml:space="preserve">162701105R00</t>
  </si>
  <si>
    <t xml:space="preserve">Vodorovné přemístění výkopku z hor.1-4 do 10000 m</t>
  </si>
  <si>
    <t xml:space="preserve">9,702;viz nakládání;   </t>
  </si>
  <si>
    <t xml:space="preserve">17</t>
  </si>
  <si>
    <t xml:space="preserve">Konstrukce ze zemin</t>
  </si>
  <si>
    <t xml:space="preserve">6</t>
  </si>
  <si>
    <t xml:space="preserve">174101101R00</t>
  </si>
  <si>
    <t xml:space="preserve">Zásyp jam, rýh, šachet se zhutněním</t>
  </si>
  <si>
    <t xml:space="preserve">17_</t>
  </si>
  <si>
    <t xml:space="preserve">41,58   </t>
  </si>
  <si>
    <t xml:space="preserve">-(9,5+10+7+6+9+7+7,5+5,5+12+6+7+2,5)*0,3*0,14;OCH-1pp;   </t>
  </si>
  <si>
    <t xml:space="preserve">-(23*2+6,5+9+3,5+6+1,5+2+25+8,5+7+7,5+11,5+8)*0,3*0,14;OCH-1np;   </t>
  </si>
  <si>
    <t xml:space="preserve">7</t>
  </si>
  <si>
    <t xml:space="preserve">171201201R00</t>
  </si>
  <si>
    <t xml:space="preserve">Uložení sypaniny na skládku</t>
  </si>
  <si>
    <t xml:space="preserve">8</t>
  </si>
  <si>
    <t xml:space="preserve">199000002R00</t>
  </si>
  <si>
    <t xml:space="preserve">Poplatek za skládku</t>
  </si>
  <si>
    <t xml:space="preserve">9,702;viz uložení;   </t>
  </si>
  <si>
    <t xml:space="preserve">Manipulace s nábytkem</t>
  </si>
  <si>
    <t xml:space="preserve">9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10</t>
  </si>
  <si>
    <t xml:space="preserve">210801101VD</t>
  </si>
  <si>
    <t xml:space="preserve">viz samostatný rozpočet Elektroinstalace Objekt 2</t>
  </si>
  <si>
    <t xml:space="preserve">21_</t>
  </si>
  <si>
    <t xml:space="preserve">27</t>
  </si>
  <si>
    <t xml:space="preserve">Základy</t>
  </si>
  <si>
    <t xml:space="preserve">11</t>
  </si>
  <si>
    <t xml:space="preserve">278381541R00</t>
  </si>
  <si>
    <t xml:space="preserve">Základy pod stroje do 5 m3, C 20/25, složitosti 1</t>
  </si>
  <si>
    <t xml:space="preserve">27_</t>
  </si>
  <si>
    <t xml:space="preserve">1,805*2,76*0,5;pro základ VZT v RZP;   </t>
  </si>
  <si>
    <t xml:space="preserve">34</t>
  </si>
  <si>
    <t xml:space="preserve">Stěny a příčky</t>
  </si>
  <si>
    <t xml:space="preserve">12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2,7*1,2+(2,7+1,2*2)*0,5;1np;   </t>
  </si>
  <si>
    <t xml:space="preserve">19,25;222;   </t>
  </si>
  <si>
    <t xml:space="preserve">1,05*0,5+(1,05+0,5*2)*1;219;   </t>
  </si>
  <si>
    <t xml:space="preserve">954312305R00</t>
  </si>
  <si>
    <t xml:space="preserve">Opláštění z SDK 2.str.,do 800x800 mm,MA tl.12,5 mm 1x opláštění</t>
  </si>
  <si>
    <t xml:space="preserve">m</t>
  </si>
  <si>
    <t xml:space="preserve">9+6;1np;   </t>
  </si>
  <si>
    <t xml:space="preserve">5,5+0,75*0,35;2np;   </t>
  </si>
  <si>
    <t xml:space="preserve">14</t>
  </si>
  <si>
    <t xml:space="preserve">954313305R00</t>
  </si>
  <si>
    <t xml:space="preserve">Opláštění z SDK 3.str.,do 800x800 mm,MA tl.12,5 mm 1x opláštění</t>
  </si>
  <si>
    <t xml:space="preserve">3,3;1np;   </t>
  </si>
  <si>
    <t xml:space="preserve">3,3;2np;   </t>
  </si>
  <si>
    <t xml:space="preserve">59</t>
  </si>
  <si>
    <t xml:space="preserve">Kryty pozemních komunikací, letišť a ploch dlážděných (předlažby)</t>
  </si>
  <si>
    <t xml:space="preserve">15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9,5+10+7+6+9+7+7,5+5,5+12+6+7+2,5)*0,6;OCH-1pp;   </t>
  </si>
  <si>
    <t xml:space="preserve">(23*2+6,5+9+3,5+6+1,5+2+25+8,5+7+7,5+11,5+8)*0,6;OCH-1np;   </t>
  </si>
  <si>
    <t xml:space="preserve">60</t>
  </si>
  <si>
    <t xml:space="preserve">Omítky ze suchých směsí</t>
  </si>
  <si>
    <t xml:space="preserve">602011211R00</t>
  </si>
  <si>
    <t xml:space="preserve">Omítka jádrová</t>
  </si>
  <si>
    <t xml:space="preserve">RTS I / 2019</t>
  </si>
  <si>
    <t xml:space="preserve">60_</t>
  </si>
  <si>
    <t xml:space="preserve">6_</t>
  </si>
  <si>
    <t xml:space="preserve">(19+1,2)*3,3-(4,2*3,3+1,5*3,3*2+1*3,3)   </t>
  </si>
  <si>
    <t xml:space="preserve">0,4*0,4*3,2*14+4*0,4*3+0,4*0,4*2   </t>
  </si>
  <si>
    <t xml:space="preserve">51,88*0,1;ztratné;   </t>
  </si>
  <si>
    <t xml:space="preserve">;po odstran. kabřince v místě bez KZS;   </t>
  </si>
  <si>
    <t xml:space="preserve">61</t>
  </si>
  <si>
    <t xml:space="preserve">Úprava povrchů vnitřní</t>
  </si>
  <si>
    <t xml:space="preserve">612100020RA0</t>
  </si>
  <si>
    <t xml:space="preserve">Začištění omítek kolem oken a dveří</t>
  </si>
  <si>
    <t xml:space="preserve">61_</t>
  </si>
  <si>
    <t xml:space="preserve">635;viz APU lišta;   </t>
  </si>
  <si>
    <t xml:space="preserve">18</t>
  </si>
  <si>
    <t xml:space="preserve">612425931R00</t>
  </si>
  <si>
    <t xml:space="preserve">Omítka vápenná vnitřního ostění - štuková</t>
  </si>
  <si>
    <t xml:space="preserve">635*0,5;omítka vnitřního ostění;   </t>
  </si>
  <si>
    <t xml:space="preserve">62</t>
  </si>
  <si>
    <t xml:space="preserve">Úprava povrchů vnější</t>
  </si>
  <si>
    <t xml:space="preserve">19</t>
  </si>
  <si>
    <t xml:space="preserve">622421493R00</t>
  </si>
  <si>
    <t xml:space="preserve">Doplňky zatepl. systémů, dilatační lišta s tkan.</t>
  </si>
  <si>
    <t xml:space="preserve">62_</t>
  </si>
  <si>
    <t xml:space="preserve">12*2;SP+SR;   </t>
  </si>
  <si>
    <t xml:space="preserve">20</t>
  </si>
  <si>
    <t xml:space="preserve">622311524RV1</t>
  </si>
  <si>
    <t xml:space="preserve">Zateplovací systém, sokl, XPS tl. 140 mm bez omítky - pod terénem		</t>
  </si>
  <si>
    <t xml:space="preserve">(15+3,5+30+11+13+25+13+9+13+35+15+6+12+7)*0,3   </t>
  </si>
  <si>
    <t xml:space="preserve">Zateplovací systém, sokl, XPS tl. 140 mm zakončený stěrkou s výztužnou tkaninou - nad terénem		</t>
  </si>
  <si>
    <t xml:space="preserve">(15+3,5+30+11+13+25+16+9+16+35+13+6+12+7)*0,5   </t>
  </si>
  <si>
    <t xml:space="preserve">22</t>
  </si>
  <si>
    <t xml:space="preserve">622311734RT3</t>
  </si>
  <si>
    <t xml:space="preserve">Zatepl.syst., fasáda, miner.desky tl. 140 mm s omítkou Silikon probarvená., zrno 2mm</t>
  </si>
  <si>
    <t xml:space="preserve">(15+3,5+30+11+15+25+13+9+13+35+13+6+12+7)*1   omítka probarvená zrnitost 2mm, cenu určit za odstín s příplatkem 1</t>
  </si>
  <si>
    <t xml:space="preserve">23</t>
  </si>
  <si>
    <t xml:space="preserve">622311134RT3</t>
  </si>
  <si>
    <t xml:space="preserve">Zateplovací systém, fasáda, EPS F tl.140 mm s omítkou Silikon probarvená., zrno 2mm</t>
  </si>
  <si>
    <t xml:space="preserve">15*3+3,5*6,5+30*8,5+11*10,5+16*7   omítka probarvená zrnitost 2mm, cenu určit za odstín s příplatkem 1</t>
  </si>
  <si>
    <t xml:space="preserve">25*3+16*3+9*3+16*3+8*3+27*10+15*3   </t>
  </si>
  <si>
    <t xml:space="preserve">6*10+12*9,5+19*4+7*7   </t>
  </si>
  <si>
    <t xml:space="preserve">-(2,4*2,4*29+1,5*2,4*21+5,4*2,1*7+2,4*2,1*7);odečet otvorů   </t>
  </si>
  <si>
    <t xml:space="preserve">24</t>
  </si>
  <si>
    <t xml:space="preserve">622311353RT3</t>
  </si>
  <si>
    <t xml:space="preserve">Zatepl.systém, ostění a nadpraží, EPS tl. 30 mm probarvená., zrno 2mm</t>
  </si>
  <si>
    <t xml:space="preserve">(1,2+2,1*2)*0,3*5   omítka probarvená zrnitost 2mm, cenu určit za odstín s příplatkem 1</t>
  </si>
  <si>
    <t xml:space="preserve">(1,5+1,5*2)*3*0,3   </t>
  </si>
  <si>
    <t xml:space="preserve">(2,4+2,4*2)*(12+6+2+2+7)*0,3   </t>
  </si>
  <si>
    <t xml:space="preserve">(1,5+2,4*2)*(6+6+7+7)*0,3   </t>
  </si>
  <si>
    <t xml:space="preserve">(2,4+2,1*2)*7*0,3   </t>
  </si>
  <si>
    <t xml:space="preserve">(0,9+2*2)*2*0,3   </t>
  </si>
  <si>
    <t xml:space="preserve">(0,6+0,6*2)*0,3   </t>
  </si>
  <si>
    <t xml:space="preserve">(0,9+1,5*2)*0,3   </t>
  </si>
  <si>
    <t xml:space="preserve">(5,4+2,1*2)*7*0,3   </t>
  </si>
  <si>
    <t xml:space="preserve">(1,2+2,4*2)*0,3   </t>
  </si>
  <si>
    <t xml:space="preserve">(3,6+6,8*2)*0,3   </t>
  </si>
  <si>
    <t xml:space="preserve">(1,2+0,6*2)*0,3   </t>
  </si>
  <si>
    <t xml:space="preserve">(0,9+2,4*2)*0,3   </t>
  </si>
  <si>
    <t xml:space="preserve">(0,8+0,6*2)*0,3*2   </t>
  </si>
  <si>
    <t xml:space="preserve">25</t>
  </si>
  <si>
    <t xml:space="preserve">622311563R00</t>
  </si>
  <si>
    <t xml:space="preserve">Zateplovací systém, parapet, XPS tl. 30 mm</t>
  </si>
  <si>
    <t xml:space="preserve">185,8*0,3;viz oplechování parapetů;   </t>
  </si>
  <si>
    <t xml:space="preserve">26</t>
  </si>
  <si>
    <t xml:space="preserve">622481113R00</t>
  </si>
  <si>
    <t xml:space="preserve">Potažení vnějších stěn sklotex. pletivem, vypnutí - od soklu do výšky 2m		</t>
  </si>
  <si>
    <t xml:space="preserve">(15+3,5+30+11+13+25+13+9+13+35+15+6+12+7)*2   </t>
  </si>
  <si>
    <t xml:space="preserve">620991121R00</t>
  </si>
  <si>
    <t xml:space="preserve">Zakrývání výplní vnějších otvorů z lešení</t>
  </si>
  <si>
    <t xml:space="preserve">1,2*2,1*5   </t>
  </si>
  <si>
    <t xml:space="preserve">1,5*1,5*3   </t>
  </si>
  <si>
    <t xml:space="preserve">2,4*2,4*(12+6+2+2+7)   </t>
  </si>
  <si>
    <t xml:space="preserve">1,5*2,4*(6+6+7+7)   </t>
  </si>
  <si>
    <t xml:space="preserve">2,4*2,1*7   </t>
  </si>
  <si>
    <t xml:space="preserve">0,9*2*2   </t>
  </si>
  <si>
    <t xml:space="preserve">0,6*0,63   </t>
  </si>
  <si>
    <t xml:space="preserve">0,9*1,5   </t>
  </si>
  <si>
    <t xml:space="preserve">5,4*2,1*7   </t>
  </si>
  <si>
    <t xml:space="preserve">1,2*2,4   </t>
  </si>
  <si>
    <t xml:space="preserve">3,6*6,8   </t>
  </si>
  <si>
    <t xml:space="preserve">1,2*0,6   </t>
  </si>
  <si>
    <t xml:space="preserve">0,9*2,4   </t>
  </si>
  <si>
    <t xml:space="preserve">0,8*0,6*2   </t>
  </si>
  <si>
    <t xml:space="preserve">28</t>
  </si>
  <si>
    <t xml:space="preserve">622432111R00</t>
  </si>
  <si>
    <t xml:space="preserve">Omítka stěn marmolit		</t>
  </si>
  <si>
    <t xml:space="preserve">6+3,6*0,3+10+11*0,3+30*0,3+16*0,5*4   </t>
  </si>
  <si>
    <t xml:space="preserve">0,4*0,4*3,2*14+26*0,3+13*0,3+9*0,3+13*0,3   </t>
  </si>
  <si>
    <t xml:space="preserve">23*0,3+23*0,3+5+6*0,3+3,5+7*0,3   </t>
  </si>
  <si>
    <t xml:space="preserve">4*0,4*3+0,4*0,4*2   </t>
  </si>
  <si>
    <t xml:space="preserve">;marmolit;   </t>
  </si>
  <si>
    <t xml:space="preserve">29</t>
  </si>
  <si>
    <t xml:space="preserve">622481292R00</t>
  </si>
  <si>
    <t xml:space="preserve">Montáž výztužné lišty okenní a podparapetní</t>
  </si>
  <si>
    <t xml:space="preserve">185,8;viz lišta okenní;   </t>
  </si>
  <si>
    <t xml:space="preserve">55,9;viz profil pod parapet;   </t>
  </si>
  <si>
    <t xml:space="preserve">30</t>
  </si>
  <si>
    <t xml:space="preserve">28350203</t>
  </si>
  <si>
    <t xml:space="preserve">Lišta okenní s tkaninou</t>
  </si>
  <si>
    <t xml:space="preserve">M</t>
  </si>
  <si>
    <t xml:space="preserve">1,2*5   </t>
  </si>
  <si>
    <t xml:space="preserve">1,5*3   </t>
  </si>
  <si>
    <t xml:space="preserve">2,4*(12+6+2+2+7)   </t>
  </si>
  <si>
    <t xml:space="preserve">1,5*(6+6+7+7)   </t>
  </si>
  <si>
    <t xml:space="preserve">2,4*7   </t>
  </si>
  <si>
    <t xml:space="preserve">0,9*2   </t>
  </si>
  <si>
    <t xml:space="preserve">0,6   </t>
  </si>
  <si>
    <t xml:space="preserve">0,9   </t>
  </si>
  <si>
    <t xml:space="preserve">5,4*7   </t>
  </si>
  <si>
    <t xml:space="preserve">1,2   </t>
  </si>
  <si>
    <t xml:space="preserve">3,6   </t>
  </si>
  <si>
    <t xml:space="preserve">0,8*2   </t>
  </si>
  <si>
    <t xml:space="preserve">31</t>
  </si>
  <si>
    <t xml:space="preserve">28350107.A</t>
  </si>
  <si>
    <t xml:space="preserve">Profil okenní pod parapet vč. lep. pásky</t>
  </si>
  <si>
    <t xml:space="preserve">185,8;viz oplechování parapetů;   </t>
  </si>
  <si>
    <t xml:space="preserve">32</t>
  </si>
  <si>
    <t xml:space="preserve">622481291R00</t>
  </si>
  <si>
    <t xml:space="preserve">Montáž výztužné lišty rohové</t>
  </si>
  <si>
    <t xml:space="preserve">391,8;viz lišta okenní;   </t>
  </si>
  <si>
    <t xml:space="preserve">33</t>
  </si>
  <si>
    <t xml:space="preserve">55392762</t>
  </si>
  <si>
    <t xml:space="preserve">Lišta rohová s tkaninou</t>
  </si>
  <si>
    <t xml:space="preserve">2,1*2*5   </t>
  </si>
  <si>
    <t xml:space="preserve">1,5*2*3   </t>
  </si>
  <si>
    <t xml:space="preserve">2,4*2*(12+6+2+2+7)   </t>
  </si>
  <si>
    <t xml:space="preserve">2,4*2*(6+6+7+7)   </t>
  </si>
  <si>
    <t xml:space="preserve">2,1*2*7   </t>
  </si>
  <si>
    <t xml:space="preserve">2*2*2   </t>
  </si>
  <si>
    <t xml:space="preserve">0,6*2   </t>
  </si>
  <si>
    <t xml:space="preserve">1,5*2   </t>
  </si>
  <si>
    <t xml:space="preserve">2,4*2   </t>
  </si>
  <si>
    <t xml:space="preserve">6,8*2   </t>
  </si>
  <si>
    <t xml:space="preserve">0,6*2*2   </t>
  </si>
  <si>
    <t xml:space="preserve">622473187RT2</t>
  </si>
  <si>
    <t xml:space="preserve">Příplatek za okenní lištu (APU) - montáž, včetně dodávky lišty</t>
  </si>
  <si>
    <t xml:space="preserve">185,5;viz okenní lišta;   </t>
  </si>
  <si>
    <t xml:space="preserve">391,8;viz rohová lišta;   </t>
  </si>
  <si>
    <t xml:space="preserve">35</t>
  </si>
  <si>
    <t xml:space="preserve">622904112R00</t>
  </si>
  <si>
    <t xml:space="preserve">Očištění fasád tlakovou vodou</t>
  </si>
  <si>
    <t xml:space="preserve">105,75;viz zateplení soklu nad terénem;   </t>
  </si>
  <si>
    <t xml:space="preserve">207,5;viz zateplení mv;   </t>
  </si>
  <si>
    <t xml:space="preserve">1028,95;viz zateplení EPS;   </t>
  </si>
  <si>
    <t xml:space="preserve">173,19;viz ostění;   </t>
  </si>
  <si>
    <t xml:space="preserve">36</t>
  </si>
  <si>
    <t xml:space="preserve">622401937R00</t>
  </si>
  <si>
    <t xml:space="preserve">Příplatek za styk 2 odstínů tenkovrstvých omítek</t>
  </si>
  <si>
    <t xml:space="preserve">28+3+3,5+10*2+3,5*2+8*2+3,5*2+7*2+3*2   </t>
  </si>
  <si>
    <t xml:space="preserve">13*2+3*2+7*2+3*2+12*2+3*2+7*2+3*2+8*2+3*2   </t>
  </si>
  <si>
    <t xml:space="preserve">4*2+3,5*2+28+3,5*2+10   </t>
  </si>
  <si>
    <t xml:space="preserve">;omítka;   </t>
  </si>
  <si>
    <t xml:space="preserve">37</t>
  </si>
  <si>
    <t xml:space="preserve">622421131RU2</t>
  </si>
  <si>
    <t xml:space="preserve">Omítka vnější stěn, nezateplených konstrukcí</t>
  </si>
  <si>
    <t xml:space="preserve">24,5*1,2*2*2+24,5*1,2*2   </t>
  </si>
  <si>
    <t xml:space="preserve">20*1,2*2+20*1,2   </t>
  </si>
  <si>
    <t xml:space="preserve">;omítka vstupního atria;   </t>
  </si>
  <si>
    <t xml:space="preserve">38</t>
  </si>
  <si>
    <t xml:space="preserve">622429991R00</t>
  </si>
  <si>
    <t xml:space="preserve">Příplatek k položkám za 1. barvu</t>
  </si>
  <si>
    <t xml:space="preserve">1515,39;viz očištění fasád;   </t>
  </si>
  <si>
    <t xml:space="preserve">39</t>
  </si>
  <si>
    <t xml:space="preserve">622311014R00</t>
  </si>
  <si>
    <t xml:space="preserve">Zakládací lišta hliník KZS tl. 140 mm</t>
  </si>
  <si>
    <t xml:space="preserve">(15+3,5+30+11+13+25+16+9+16+35+13+6+12+7)   </t>
  </si>
  <si>
    <t xml:space="preserve">;viz zateplení nad terénem;   </t>
  </si>
  <si>
    <t xml:space="preserve">64</t>
  </si>
  <si>
    <t xml:space="preserve">Výplně otvorů</t>
  </si>
  <si>
    <t xml:space="preserve">40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85,8;viz demontáž;   </t>
  </si>
  <si>
    <t xml:space="preserve">185,8*0,05;prořez;   </t>
  </si>
  <si>
    <t xml:space="preserve">712</t>
  </si>
  <si>
    <t xml:space="preserve">Izolace střech (živičné krytiny)</t>
  </si>
  <si>
    <t xml:space="preserve">41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7*11,5+23*8,5+30*8+19*4+26*4+15*4;B30;   </t>
  </si>
  <si>
    <t xml:space="preserve">(37+8+3+8+12+30+8+7+8+12)*0,5;atika;   </t>
  </si>
  <si>
    <t xml:space="preserve">(4+3+16+9+4+25+4+13+15+13+4+19+4*2)*0,5;atika;   </t>
  </si>
  <si>
    <t xml:space="preserve">;B30;   </t>
  </si>
  <si>
    <t xml:space="preserve">42</t>
  </si>
  <si>
    <t xml:space="preserve">712300832R00</t>
  </si>
  <si>
    <t xml:space="preserve">Odstranění povlakové krytiny střech do 10° 2vrstvé - asf. pásy</t>
  </si>
  <si>
    <t xml:space="preserve">1236;viz odstranění fólie B30;   </t>
  </si>
  <si>
    <t xml:space="preserve">43</t>
  </si>
  <si>
    <t xml:space="preserve">764291410R00</t>
  </si>
  <si>
    <t xml:space="preserve">Závětrná lišta z poplastovaného plechu rš 250 mm</t>
  </si>
  <si>
    <t xml:space="preserve">270;K3 viz B20;   </t>
  </si>
  <si>
    <t xml:space="preserve">44</t>
  </si>
  <si>
    <t xml:space="preserve">712378006R00</t>
  </si>
  <si>
    <t xml:space="preserve">Rohová lišta vnější z poplastovaného plechu RŠ 100 mm</t>
  </si>
  <si>
    <t xml:space="preserve">45</t>
  </si>
  <si>
    <t xml:space="preserve">712378007R00</t>
  </si>
  <si>
    <t xml:space="preserve">Rohová lišta vnitřní z poplastovaného plechu RŠ 100 mm</t>
  </si>
  <si>
    <t xml:space="preserve">270*2;K3 viz B20;   </t>
  </si>
  <si>
    <t xml:space="preserve">46</t>
  </si>
  <si>
    <t xml:space="preserve">711823129R00</t>
  </si>
  <si>
    <t xml:space="preserve">Montáž ukončovacího profilu</t>
  </si>
  <si>
    <t xml:space="preserve">47</t>
  </si>
  <si>
    <t xml:space="preserve">58556701.A</t>
  </si>
  <si>
    <t xml:space="preserve">Profil ukončovací</t>
  </si>
  <si>
    <t xml:space="preserve">270;viz montáž;   </t>
  </si>
  <si>
    <t xml:space="preserve">48</t>
  </si>
  <si>
    <t xml:space="preserve">712378101RT4</t>
  </si>
  <si>
    <t xml:space="preserve">Komínek odvětrání kanalizace s manžetou z PVC</t>
  </si>
  <si>
    <t xml:space="preserve">17;K6;   </t>
  </si>
  <si>
    <t xml:space="preserve">49</t>
  </si>
  <si>
    <t xml:space="preserve">712110011VD</t>
  </si>
  <si>
    <t xml:space="preserve">Dodávka a osazení střešní vpusti</t>
  </si>
  <si>
    <t xml:space="preserve">8;K5;   </t>
  </si>
  <si>
    <t xml:space="preserve">50</t>
  </si>
  <si>
    <t xml:space="preserve">712351111R00</t>
  </si>
  <si>
    <t xml:space="preserve">Povlaková krytina střech do 10°,samolepicím pásem</t>
  </si>
  <si>
    <t xml:space="preserve">1236;viz odstranění;   </t>
  </si>
  <si>
    <t xml:space="preserve">51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236*1,15;prořez;   </t>
  </si>
  <si>
    <t xml:space="preserve">52</t>
  </si>
  <si>
    <t xml:space="preserve">712391171R00</t>
  </si>
  <si>
    <t xml:space="preserve">Povlaková krytina střech do 10°, podklad. textilie</t>
  </si>
  <si>
    <t xml:space="preserve">1236; </t>
  </si>
  <si>
    <t xml:space="preserve">53</t>
  </si>
  <si>
    <t xml:space="preserve">69366198</t>
  </si>
  <si>
    <t xml:space="preserve">Geotextilie netkaná 300 g/m2</t>
  </si>
  <si>
    <t xml:space="preserve">1236*1,05;prořez;   </t>
  </si>
  <si>
    <t xml:space="preserve">54</t>
  </si>
  <si>
    <t xml:space="preserve">712472101R00</t>
  </si>
  <si>
    <t xml:space="preserve">Mont.povlakové krytiny střech do 30°fólií kotvením</t>
  </si>
  <si>
    <t xml:space="preserve">55</t>
  </si>
  <si>
    <t xml:space="preserve">283220012</t>
  </si>
  <si>
    <t xml:space="preserve">Fólie izolační z PVC-P s výztužnou vložkou PES, tl. 1,5 mm</t>
  </si>
  <si>
    <t xml:space="preserve">56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7</t>
  </si>
  <si>
    <t xml:space="preserve">713104222R00</t>
  </si>
  <si>
    <t xml:space="preserve">Odstr.tep.izol.střech pl,kotv,minerál tl.100-200mm</t>
  </si>
  <si>
    <t xml:space="preserve">713_</t>
  </si>
  <si>
    <t xml:space="preserve">58</t>
  </si>
  <si>
    <t xml:space="preserve">713141326R00</t>
  </si>
  <si>
    <t xml:space="preserve">Izolace tepelná střech do tl.250 mm,2vrstvy,kotvy</t>
  </si>
  <si>
    <t xml:space="preserve">RTS II / 2020</t>
  </si>
  <si>
    <t xml:space="preserve">37*11,5+23*8,5+30*8;SCH1;   </t>
  </si>
  <si>
    <t xml:space="preserve">19*4+26*4+15*4;SCH3;   </t>
  </si>
  <si>
    <t xml:space="preserve">28375769.A</t>
  </si>
  <si>
    <t xml:space="preserve">Deska izolační polystyrén samozhášivý EPS 200</t>
  </si>
  <si>
    <t xml:space="preserve">(37*11,5+23*8,5+30*8)*0,24;SCH1;   </t>
  </si>
  <si>
    <t xml:space="preserve">(19*4+26*4+15*4)*0,22;SCH3;   </t>
  </si>
  <si>
    <t xml:space="preserve">(37+8+3+8+12+30+8+7+8+12)*0,5*0,08;atika;   </t>
  </si>
  <si>
    <t xml:space="preserve">(4+3+16+9+4+25+4+13+15+13+4+19+4*2)*0,5*0,08;atika;   </t>
  </si>
  <si>
    <t xml:space="preserve">270,24*0,02;prořez;   </t>
  </si>
  <si>
    <t xml:space="preserve">998713102R00</t>
  </si>
  <si>
    <t xml:space="preserve">Přesun hmot pro izolace tepelné, výšky do 12 m</t>
  </si>
  <si>
    <t xml:space="preserve">8,26934;viz hmotnost;   </t>
  </si>
  <si>
    <t xml:space="preserve">721</t>
  </si>
  <si>
    <t xml:space="preserve">Vnitřní kanalizace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+4;B23;   </t>
  </si>
  <si>
    <t xml:space="preserve">728</t>
  </si>
  <si>
    <t xml:space="preserve">Vzduchotechnika</t>
  </si>
  <si>
    <t xml:space="preserve">728415816R00</t>
  </si>
  <si>
    <t xml:space="preserve">Demontáž mřížky větrací nebo ventilač. do d 100 mm</t>
  </si>
  <si>
    <t xml:space="preserve">728_</t>
  </si>
  <si>
    <t xml:space="preserve">10+12+4+26+7+12+27+8+3+24;B7;   </t>
  </si>
  <si>
    <t xml:space="preserve">63</t>
  </si>
  <si>
    <t xml:space="preserve">728618811R00</t>
  </si>
  <si>
    <t xml:space="preserve">Demontáž ventilační turbíny včetně oplechování</t>
  </si>
  <si>
    <t xml:space="preserve">3;B24;   </t>
  </si>
  <si>
    <t xml:space="preserve">728618215R00</t>
  </si>
  <si>
    <t xml:space="preserve">Ventilační turbína včetně oplechování konstrukce</t>
  </si>
  <si>
    <t xml:space="preserve">3;K7;   </t>
  </si>
  <si>
    <t xml:space="preserve">65</t>
  </si>
  <si>
    <t xml:space="preserve">728314111R00</t>
  </si>
  <si>
    <t xml:space="preserve">Montáž protidešť. žaluzie čtyřhranné do 0,15 m2</t>
  </si>
  <si>
    <t xml:space="preserve">133;M1;   </t>
  </si>
  <si>
    <t xml:space="preserve">66</t>
  </si>
  <si>
    <t xml:space="preserve">553432903</t>
  </si>
  <si>
    <t xml:space="preserve">Mřížka protidešťová</t>
  </si>
  <si>
    <t xml:space="preserve">67</t>
  </si>
  <si>
    <t xml:space="preserve">998728102R00</t>
  </si>
  <si>
    <t xml:space="preserve">Přesun hmot pro vzduchotechniku, výšky do 12 m</t>
  </si>
  <si>
    <t xml:space="preserve">0,062;viz hmotnost;   </t>
  </si>
  <si>
    <t xml:space="preserve">762</t>
  </si>
  <si>
    <t xml:space="preserve">Konstrukce tesařské</t>
  </si>
  <si>
    <t xml:space="preserve">68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1101;viz střecha;   </t>
  </si>
  <si>
    <t xml:space="preserve">69</t>
  </si>
  <si>
    <t xml:space="preserve">60725016-1</t>
  </si>
  <si>
    <t xml:space="preserve">Deska dřevoštěpková OSB 3 P+D nebroušená tl. 22 mm</t>
  </si>
  <si>
    <t xml:space="preserve">1101*0,08;prořez;   </t>
  </si>
  <si>
    <t xml:space="preserve">70</t>
  </si>
  <si>
    <t xml:space="preserve">762526110RT3</t>
  </si>
  <si>
    <t xml:space="preserve">Položení polštářů pod podlahy rozteče do 65 cm, včetně dodávky řeziva</t>
  </si>
  <si>
    <t xml:space="preserve">1189,08;viz OSB desky;   </t>
  </si>
  <si>
    <t xml:space="preserve">71</t>
  </si>
  <si>
    <t xml:space="preserve">998762102R00</t>
  </si>
  <si>
    <t xml:space="preserve">Přesun hmot pro tesařské konstrukce, výšky do 12 m</t>
  </si>
  <si>
    <t xml:space="preserve">22,63128;viz hmotnost;   </t>
  </si>
  <si>
    <t xml:space="preserve">763</t>
  </si>
  <si>
    <t xml:space="preserve">Dřevostavby</t>
  </si>
  <si>
    <t xml:space="preserve">72</t>
  </si>
  <si>
    <t xml:space="preserve">763613212R00</t>
  </si>
  <si>
    <t xml:space="preserve">M.záklopu desek nad tl.18 mm</t>
  </si>
  <si>
    <t xml:space="preserve">763_</t>
  </si>
  <si>
    <t xml:space="preserve">297*0,5;délka viz záv. lišta;   </t>
  </si>
  <si>
    <t xml:space="preserve">73</t>
  </si>
  <si>
    <t xml:space="preserve">606233006</t>
  </si>
  <si>
    <t xml:space="preserve">Překližka vodovzdorná bříza tl. 21 mm jak. S/BB</t>
  </si>
  <si>
    <t xml:space="preserve">148,5*1,1;viz montáž krát ztratné;   </t>
  </si>
  <si>
    <t xml:space="preserve">74</t>
  </si>
  <si>
    <t xml:space="preserve">998763101R00</t>
  </si>
  <si>
    <t xml:space="preserve">Přesun hmot pro dřevostavby, výšky do 12 m</t>
  </si>
  <si>
    <t xml:space="preserve">2,40719;viz hmotnost;   </t>
  </si>
  <si>
    <t xml:space="preserve">764</t>
  </si>
  <si>
    <t xml:space="preserve">Konstrukce klempířské</t>
  </si>
  <si>
    <t xml:space="preserve">75</t>
  </si>
  <si>
    <t xml:space="preserve">764900050RA0</t>
  </si>
  <si>
    <t xml:space="preserve">Demontáž oplechování parapetů</t>
  </si>
  <si>
    <t xml:space="preserve">764_</t>
  </si>
  <si>
    <t xml:space="preserve">2,4*(14+9+3+3+7);B9;   </t>
  </si>
  <si>
    <t xml:space="preserve">1,5*(1+6+8+7+7);B11;   </t>
  </si>
  <si>
    <t xml:space="preserve">5,4*7;B45;   </t>
  </si>
  <si>
    <t xml:space="preserve">1,2*(3+3);B48;   </t>
  </si>
  <si>
    <t xml:space="preserve">3,6;B50;   </t>
  </si>
  <si>
    <t xml:space="preserve">0,8*2;B52;   </t>
  </si>
  <si>
    <t xml:space="preserve">0,9*(1+1);B36;   </t>
  </si>
  <si>
    <t xml:space="preserve">76</t>
  </si>
  <si>
    <t xml:space="preserve">764321820R00</t>
  </si>
  <si>
    <t xml:space="preserve">Demontáž oplechování atiky, rš 500 mm, do 30°</t>
  </si>
  <si>
    <t xml:space="preserve">37+8+3+8+12+30+8+7+8+12   </t>
  </si>
  <si>
    <t xml:space="preserve">4+3+16+9+4+25+4+13+15+13+4+19+4*2   </t>
  </si>
  <si>
    <t xml:space="preserve">;B20;   </t>
  </si>
  <si>
    <t xml:space="preserve">77</t>
  </si>
  <si>
    <t xml:space="preserve">764311831R00</t>
  </si>
  <si>
    <t xml:space="preserve">Demontáž oplechování štěrbiny</t>
  </si>
  <si>
    <t xml:space="preserve">22*1;B29;   </t>
  </si>
  <si>
    <t xml:space="preserve">78</t>
  </si>
  <si>
    <t xml:space="preserve">764410310-1</t>
  </si>
  <si>
    <t xml:space="preserve">Oplechování parapetů z elox. hliníku včetně doplňků dle výpisu prvků PSV</t>
  </si>
  <si>
    <t xml:space="preserve">0,6*1;P6/E;   </t>
  </si>
  <si>
    <t xml:space="preserve">1,2*(3+3+1);P7/E;   </t>
  </si>
  <si>
    <t xml:space="preserve">2,4*(14+9+3+3+7);P2/E;   </t>
  </si>
  <si>
    <t xml:space="preserve">1,5*(1+6+8+7+7);P3/E;   </t>
  </si>
  <si>
    <t xml:space="preserve">3,6;P1/E;   </t>
  </si>
  <si>
    <t xml:space="preserve">0,9*(1+1);P4/E;   </t>
  </si>
  <si>
    <t xml:space="preserve">0,8*2;P10/E;   </t>
  </si>
  <si>
    <t xml:space="preserve">5,7*7;P9/E;   </t>
  </si>
  <si>
    <t xml:space="preserve">79</t>
  </si>
  <si>
    <t xml:space="preserve">764211401R00</t>
  </si>
  <si>
    <t xml:space="preserve">Oplechování ventilační štěrbiny z Viplanylu</t>
  </si>
  <si>
    <t xml:space="preserve">22*1;K9;   </t>
  </si>
  <si>
    <t xml:space="preserve">80</t>
  </si>
  <si>
    <t xml:space="preserve">998764102R00</t>
  </si>
  <si>
    <t xml:space="preserve">Přesun hmot pro klempířské konstr., výšky do 12 m</t>
  </si>
  <si>
    <t xml:space="preserve">0,83512;viz hmotnost;   </t>
  </si>
  <si>
    <t xml:space="preserve">765</t>
  </si>
  <si>
    <t xml:space="preserve">Krytina tvrdá</t>
  </si>
  <si>
    <t xml:space="preserve">81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82</t>
  </si>
  <si>
    <t xml:space="preserve">766629310R00</t>
  </si>
  <si>
    <t xml:space="preserve">Montáž výplní otvorů</t>
  </si>
  <si>
    <t xml:space="preserve">766_</t>
  </si>
  <si>
    <t xml:space="preserve">1,2*0,6*1;O1;   </t>
  </si>
  <si>
    <t xml:space="preserve">0,6*0,6*1;O2;   </t>
  </si>
  <si>
    <t xml:space="preserve">2,4*2,1*(2+3+1+1);O12;   </t>
  </si>
  <si>
    <t xml:space="preserve">1,5*2,1*2;O13;   </t>
  </si>
  <si>
    <t xml:space="preserve">5,4*2,1*7;O17;   </t>
  </si>
  <si>
    <t xml:space="preserve">1,2*2,4*1;O18;   </t>
  </si>
  <si>
    <t xml:space="preserve">1,2*2,1*(2+3);O19;   </t>
  </si>
  <si>
    <t xml:space="preserve">3,6*6,8;S4;   </t>
  </si>
  <si>
    <t xml:space="preserve">2,4*2,4*(12+6+2+2+7);O4;   </t>
  </si>
  <si>
    <t xml:space="preserve">1,5*2,4*(1+6+5+7);O6;   </t>
  </si>
  <si>
    <t xml:space="preserve">1,5*2,4*2;O6k;   </t>
  </si>
  <si>
    <t xml:space="preserve">0,9*1,97;D5;   </t>
  </si>
  <si>
    <t xml:space="preserve">0,9*1,97;D6;   </t>
  </si>
  <si>
    <t xml:space="preserve">0,8*0,6*2;O20;   </t>
  </si>
  <si>
    <t xml:space="preserve">1,5*1,5;O21;   </t>
  </si>
  <si>
    <t xml:space="preserve">1,5*1,5*2;O21k;   </t>
  </si>
  <si>
    <t xml:space="preserve">0,9*1,5;O22;   </t>
  </si>
  <si>
    <t xml:space="preserve">0,9*2,4;O23;   </t>
  </si>
  <si>
    <t xml:space="preserve">83</t>
  </si>
  <si>
    <t xml:space="preserve">611110032VD</t>
  </si>
  <si>
    <t xml:space="preserve">Okno plast 1,2x0,6m, 3 sklo, Umax=0,9W/m2K</t>
  </si>
  <si>
    <t xml:space="preserve">1;O1;   </t>
  </si>
  <si>
    <t xml:space="preserve">84</t>
  </si>
  <si>
    <t xml:space="preserve">611221145VD</t>
  </si>
  <si>
    <t xml:space="preserve">Okno plast 0,6x0,6m, 3 sklo, Umax=0,9W/m2K</t>
  </si>
  <si>
    <t xml:space="preserve">1;O2;   </t>
  </si>
  <si>
    <t xml:space="preserve">85</t>
  </si>
  <si>
    <t xml:space="preserve">611110017VD</t>
  </si>
  <si>
    <t xml:space="preserve">Okno plast 2,4x2,1m, 3 sklo, Umax=0,9W/m2K</t>
  </si>
  <si>
    <t xml:space="preserve">2+3+1+1;O12;   </t>
  </si>
  <si>
    <t xml:space="preserve">86</t>
  </si>
  <si>
    <t xml:space="preserve">611110018VD</t>
  </si>
  <si>
    <t xml:space="preserve">Okno plast 1,5x2,1m, 3 sklo, Umax=0,9W/m2K</t>
  </si>
  <si>
    <t xml:space="preserve">2;O13;   </t>
  </si>
  <si>
    <t xml:space="preserve">87</t>
  </si>
  <si>
    <t xml:space="preserve">611221152VD</t>
  </si>
  <si>
    <t xml:space="preserve">Okno plast 5,4x2,1m, 3 sklo, Umax=0,9W/m2K</t>
  </si>
  <si>
    <t xml:space="preserve">7;O17;   </t>
  </si>
  <si>
    <t xml:space="preserve">88</t>
  </si>
  <si>
    <t xml:space="preserve">611221153VD</t>
  </si>
  <si>
    <t xml:space="preserve">Okno plast 1,2x2,4m, 3 sklo, Umax=0,9W/m2K</t>
  </si>
  <si>
    <t xml:space="preserve">1;O18;   </t>
  </si>
  <si>
    <t xml:space="preserve">89</t>
  </si>
  <si>
    <t xml:space="preserve">611221154VD</t>
  </si>
  <si>
    <t xml:space="preserve">Okno plast 1,2x2,1m, 3 sklo, Umax=0,9W/m2K</t>
  </si>
  <si>
    <t xml:space="preserve">3+2;O19;   </t>
  </si>
  <si>
    <t xml:space="preserve">90</t>
  </si>
  <si>
    <t xml:space="preserve">611VD</t>
  </si>
  <si>
    <t xml:space="preserve">Stěna plast 3,6x6,8m, 3 sklo, Umax=0,9W/m2K vč. pákového mechanizmu</t>
  </si>
  <si>
    <t xml:space="preserve">1;S4;   </t>
  </si>
  <si>
    <t xml:space="preserve">91</t>
  </si>
  <si>
    <t xml:space="preserve">611110014VD</t>
  </si>
  <si>
    <t xml:space="preserve">Okno plast 2,4x2,4m, 3 sklo, Umax=0,9W/m2K</t>
  </si>
  <si>
    <t xml:space="preserve">12+6+2+2+7;O4;   </t>
  </si>
  <si>
    <t xml:space="preserve">92</t>
  </si>
  <si>
    <t xml:space="preserve">611110015VD</t>
  </si>
  <si>
    <t xml:space="preserve">Okno plast 1,5x2,4m, 3 sklo, Umax=0,9W/m2K</t>
  </si>
  <si>
    <t xml:space="preserve">1+6+5+7;O6;   </t>
  </si>
  <si>
    <t xml:space="preserve">92A</t>
  </si>
  <si>
    <t xml:space="preserve">611110016VD</t>
  </si>
  <si>
    <t xml:space="preserve">Okno plast 1,5x2,4m, 3 sklo, Umax=0,9W/m2K, část dubová kůra</t>
  </si>
  <si>
    <t xml:space="preserve">2;O6k;   </t>
  </si>
  <si>
    <t xml:space="preserve">93</t>
  </si>
  <si>
    <t xml:space="preserve">611221155VD</t>
  </si>
  <si>
    <t xml:space="preserve">Dveře plast 0,9x1,97m, 3 sklo, Umax=0,9W/m2K</t>
  </si>
  <si>
    <t xml:space="preserve">1;D5;   </t>
  </si>
  <si>
    <t xml:space="preserve">1;D6;   </t>
  </si>
  <si>
    <t xml:space="preserve">94</t>
  </si>
  <si>
    <t xml:space="preserve">611221156VD</t>
  </si>
  <si>
    <t xml:space="preserve">Okno plast 0,8x0,6m, 3 sklo, Umax=0,9W/m2K</t>
  </si>
  <si>
    <t xml:space="preserve">2;O20;   </t>
  </si>
  <si>
    <t xml:space="preserve">95</t>
  </si>
  <si>
    <t xml:space="preserve">611221157VD</t>
  </si>
  <si>
    <t xml:space="preserve">Okno plast 1,5x1,5m, 3 sklo, Umax=0,9W/m2K</t>
  </si>
  <si>
    <t xml:space="preserve">1;O21;   </t>
  </si>
  <si>
    <t xml:space="preserve">96</t>
  </si>
  <si>
    <t xml:space="preserve">611221158VD</t>
  </si>
  <si>
    <t xml:space="preserve">Okno plast 1,5x1,5m, 3 sklo, Umax=0,9W/m2K, dubová kůra</t>
  </si>
  <si>
    <t xml:space="preserve">2;O21k;   </t>
  </si>
  <si>
    <t xml:space="preserve">97</t>
  </si>
  <si>
    <t xml:space="preserve">611221159VD</t>
  </si>
  <si>
    <t xml:space="preserve">Okno plast 0,9x1,5m, 3 sklo, Umax=0,9W/m2K, dubová kůra</t>
  </si>
  <si>
    <t xml:space="preserve">1;O22;   </t>
  </si>
  <si>
    <t xml:space="preserve">98</t>
  </si>
  <si>
    <t xml:space="preserve">611112260VD</t>
  </si>
  <si>
    <t xml:space="preserve">Okno plast 0,9x2,4m, 3 sklo, Umax=0,9W/m2K</t>
  </si>
  <si>
    <t xml:space="preserve">1;O23;   </t>
  </si>
  <si>
    <t xml:space="preserve">99</t>
  </si>
  <si>
    <t xml:space="preserve">998766102R00</t>
  </si>
  <si>
    <t xml:space="preserve">Přesun hmot pro truhlářské konstr., výšky do 12 m</t>
  </si>
  <si>
    <t xml:space="preserve">12,6119;viz hmotnost;   </t>
  </si>
  <si>
    <t xml:space="preserve">767</t>
  </si>
  <si>
    <t xml:space="preserve">Konstrukce doplňkové stavební (zámečnické)</t>
  </si>
  <si>
    <t xml:space="preserve">100</t>
  </si>
  <si>
    <t xml:space="preserve">767991103VD</t>
  </si>
  <si>
    <t xml:space="preserve">Odstranění přestřešení vchodu</t>
  </si>
  <si>
    <t xml:space="preserve">767_</t>
  </si>
  <si>
    <t xml:space="preserve">1;B57;   </t>
  </si>
  <si>
    <t xml:space="preserve">101</t>
  </si>
  <si>
    <t xml:space="preserve">001111130VD</t>
  </si>
  <si>
    <t xml:space="preserve">Přestřešení vchodu</t>
  </si>
  <si>
    <t xml:space="preserve">1;PŘ1;   </t>
  </si>
  <si>
    <t xml:space="preserve">1;PŘ4;   </t>
  </si>
  <si>
    <t xml:space="preserve">101A</t>
  </si>
  <si>
    <t xml:space="preserve">7679901R</t>
  </si>
  <si>
    <t xml:space="preserve">Provedení ocelové výměny k podepření dutinových stropních panelů dle statického posudku - prostupy VZT</t>
  </si>
  <si>
    <t xml:space="preserve">2*0,3*2;1pp;   </t>
  </si>
  <si>
    <t xml:space="preserve">2*0,25*2;1np;   </t>
  </si>
  <si>
    <t xml:space="preserve">2*0,37*2; 2.np, střecha   </t>
  </si>
  <si>
    <t xml:space="preserve">102</t>
  </si>
  <si>
    <t xml:space="preserve">998767102R00</t>
  </si>
  <si>
    <t xml:space="preserve">Přesun hmot pro zámečnické konstr., výšky do 12 m</t>
  </si>
  <si>
    <t xml:space="preserve">0,1;viz hmotnost;   </t>
  </si>
  <si>
    <t xml:space="preserve">784</t>
  </si>
  <si>
    <t xml:space="preserve">Malby</t>
  </si>
  <si>
    <t xml:space="preserve">103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317,5;viz omítka vnitřního ostění;   </t>
  </si>
  <si>
    <t xml:space="preserve">104</t>
  </si>
  <si>
    <t xml:space="preserve">784442021RT2</t>
  </si>
  <si>
    <t xml:space="preserve">Malba disperzní interiér.,výška do 3,8m pro SDK</t>
  </si>
  <si>
    <t xml:space="preserve">27,615;viz podhled;   </t>
  </si>
  <si>
    <t xml:space="preserve">9*(0,75+0,35)   </t>
  </si>
  <si>
    <t xml:space="preserve">6*(0,4+0,35)   </t>
  </si>
  <si>
    <t xml:space="preserve">(0,8+0,4*2)*3,3   </t>
  </si>
  <si>
    <t xml:space="preserve">;1np;   </t>
  </si>
  <si>
    <t xml:space="preserve">(1,05+0,5*2)*3,3   </t>
  </si>
  <si>
    <t xml:space="preserve">;2np;   </t>
  </si>
  <si>
    <t xml:space="preserve">786</t>
  </si>
  <si>
    <t xml:space="preserve">Čalounické úpravy</t>
  </si>
  <si>
    <t xml:space="preserve">105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(4+2+6);Ž1;   </t>
  </si>
  <si>
    <t xml:space="preserve">2,4*2,1*(2+1);Ž3;   </t>
  </si>
  <si>
    <t xml:space="preserve">1,5*2,4*(1+2+5);Ž2;   </t>
  </si>
  <si>
    <t xml:space="preserve">Lešení a stavební výtahy</t>
  </si>
  <si>
    <t xml:space="preserve">106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15*5+3*8+12*9+16*12+10,5*12+16*12+25*5*2   </t>
  </si>
  <si>
    <t xml:space="preserve">25*4+13*4+9*4+13*4+8*4+16*12+12*4+15*5   </t>
  </si>
  <si>
    <t xml:space="preserve">6*12+10*12+26*8+20*5   </t>
  </si>
  <si>
    <t xml:space="preserve">1,2*(9+12+9+12+8+12+12)   </t>
  </si>
  <si>
    <t xml:space="preserve">107</t>
  </si>
  <si>
    <t xml:space="preserve">941941292R00</t>
  </si>
  <si>
    <t xml:space="preserve">Příplatek za každý měsíc použití lešení k pol.1042</t>
  </si>
  <si>
    <t xml:space="preserve">2142,8*2;předpoklad 2 měsíce;   </t>
  </si>
  <si>
    <t xml:space="preserve">108</t>
  </si>
  <si>
    <t xml:space="preserve">941941842R00</t>
  </si>
  <si>
    <t xml:space="preserve">Demontáž lešení leh.řad.s podlahami,š.1,2 m,H 30 m</t>
  </si>
  <si>
    <t xml:space="preserve">2142,8;viz montáž;   </t>
  </si>
  <si>
    <t xml:space="preserve">109</t>
  </si>
  <si>
    <t xml:space="preserve">944944011R00</t>
  </si>
  <si>
    <t xml:space="preserve">Montáž ochranné sítě z umělých vláken</t>
  </si>
  <si>
    <t xml:space="preserve">2142,8;viz montáž lešení;   </t>
  </si>
  <si>
    <t xml:space="preserve">110</t>
  </si>
  <si>
    <t xml:space="preserve">944944031R00</t>
  </si>
  <si>
    <t xml:space="preserve">Příplatek za každý měsíc použití sítí k pol. 4011</t>
  </si>
  <si>
    <t xml:space="preserve">111</t>
  </si>
  <si>
    <t xml:space="preserve">944944081R00</t>
  </si>
  <si>
    <t xml:space="preserve">Demontáž ochranné sítě z umělých vláken</t>
  </si>
  <si>
    <t xml:space="preserve">112</t>
  </si>
  <si>
    <t xml:space="preserve">941955001R00</t>
  </si>
  <si>
    <t xml:space="preserve">Lešení lehké pomocné, výška podlahy do 1,2 m</t>
  </si>
  <si>
    <t xml:space="preserve">6*1,5+8*2,5;1pp;   </t>
  </si>
  <si>
    <t xml:space="preserve">9,5*1,5+5,5*1,5+1,5*1,5+19,25;2np;   </t>
  </si>
  <si>
    <t xml:space="preserve">9*1,5*2+6*1,5+3*1,5;1np;   </t>
  </si>
  <si>
    <t xml:space="preserve">113</t>
  </si>
  <si>
    <t xml:space="preserve">998009101R00</t>
  </si>
  <si>
    <t xml:space="preserve">Přesun hmot lešení samostatně budovaného</t>
  </si>
  <si>
    <t xml:space="preserve">43,8076;viz hmotnost;   </t>
  </si>
  <si>
    <t xml:space="preserve">Různé dokončovací konstrukce a práce na pozemních stavbách</t>
  </si>
  <si>
    <t xml:space="preserve">114</t>
  </si>
  <si>
    <t xml:space="preserve">952901411R00</t>
  </si>
  <si>
    <t xml:space="preserve">Vyčištění ostatních objektů - střecha</t>
  </si>
  <si>
    <t xml:space="preserve">95_</t>
  </si>
  <si>
    <t xml:space="preserve">1236;viz krytina;   </t>
  </si>
  <si>
    <t xml:space="preserve">115</t>
  </si>
  <si>
    <t xml:space="preserve">952901110R00</t>
  </si>
  <si>
    <t xml:space="preserve">Čištění mytím vnějších ploch oken a dveří</t>
  </si>
  <si>
    <t xml:space="preserve">431,178;viz montáž výplní otvorů;   </t>
  </si>
  <si>
    <t xml:space="preserve">116</t>
  </si>
  <si>
    <t xml:space="preserve">Čištění mytím vnitřních ploch oken a dveří</t>
  </si>
  <si>
    <t xml:space="preserve">431,178;viz mytí vnějších;   </t>
  </si>
  <si>
    <t xml:space="preserve">117</t>
  </si>
  <si>
    <t xml:space="preserve">952900001VD</t>
  </si>
  <si>
    <t xml:space="preserve">Průběžný úklid</t>
  </si>
  <si>
    <t xml:space="preserve">33,05+93,5+84,7+22,8+20,15+25,6+46,10;1pp;   </t>
  </si>
  <si>
    <t xml:space="preserve">33,1+22,6+51,5+12,8+22,65+54+70,85+72+36+6,2+47,15+3,4+7,25   </t>
  </si>
  <si>
    <t xml:space="preserve">12,6+4,55+72,4+14,8+5,05+10,3+4,3+8,85+98,7   </t>
  </si>
  <si>
    <t xml:space="preserve">4,9+7,65+4,35+2,45+18,05+9,3+4,3+17,6+4,05+4,45+1,35+19+65,8   </t>
  </si>
  <si>
    <t xml:space="preserve">33,1+2,6+37,6+40,35+31,2+16,15+17,8+44,15+13,45+7,5+13,2+6,45+23,1   </t>
  </si>
  <si>
    <t xml:space="preserve">4,5+1,25+22,6+81+152,3+65,8+19,25+21,1+21,5+4,6+2,95+3+3,85+9,2+4,7+9,4+4,7+9,4   </t>
  </si>
  <si>
    <t xml:space="preserve">118</t>
  </si>
  <si>
    <t xml:space="preserve">952900002VD</t>
  </si>
  <si>
    <t xml:space="preserve">Závěrečný úklid bez mytí oken a dveří</t>
  </si>
  <si>
    <t xml:space="preserve">1887,95;viz průběžný úklid;   </t>
  </si>
  <si>
    <t xml:space="preserve">Bourání konstrukcí</t>
  </si>
  <si>
    <t xml:space="preserve">119</t>
  </si>
  <si>
    <t xml:space="preserve">965042131RT2</t>
  </si>
  <si>
    <t xml:space="preserve">Bourání betonových okapových chodníčků</t>
  </si>
  <si>
    <t xml:space="preserve">96_</t>
  </si>
  <si>
    <t xml:space="preserve">(9,5+10+7+6+9+7+7,5+5,5+12+6+7+2,5)*0,6*0,15;B2-1pp;   </t>
  </si>
  <si>
    <t xml:space="preserve">(23*2+6,5+9+3,5+6+1,5+2+25+8,5+7+7,5+11,5+8)*0,6*0,15;B2-1np;   </t>
  </si>
  <si>
    <t xml:space="preserve">120</t>
  </si>
  <si>
    <t xml:space="preserve">962200041RA0</t>
  </si>
  <si>
    <t xml:space="preserve">Bourání výplní z kopilitu</t>
  </si>
  <si>
    <t xml:space="preserve">3,6*6,8;B49;   </t>
  </si>
  <si>
    <t xml:space="preserve">121</t>
  </si>
  <si>
    <t xml:space="preserve">968061112R00</t>
  </si>
  <si>
    <t xml:space="preserve">Vyvěšení dřevěných okenních křídel pl. do 1,5 m2</t>
  </si>
  <si>
    <t xml:space="preserve">1;B4;   </t>
  </si>
  <si>
    <t xml:space="preserve">1;B5;   </t>
  </si>
  <si>
    <t xml:space="preserve">3*(2+3+1+1);B31;   </t>
  </si>
  <si>
    <t xml:space="preserve">1*2;B32;   </t>
  </si>
  <si>
    <t xml:space="preserve">7*7;B44;   </t>
  </si>
  <si>
    <t xml:space="preserve">1*1;B46;   </t>
  </si>
  <si>
    <t xml:space="preserve">1*(3+2);B47;   </t>
  </si>
  <si>
    <t xml:space="preserve">3*2;B49;   </t>
  </si>
  <si>
    <t xml:space="preserve">1*2;B51;   </t>
  </si>
  <si>
    <t xml:space="preserve">1*(3+6+7);B10;   </t>
  </si>
  <si>
    <t xml:space="preserve">3*(12+6+2+2+7);B8;   </t>
  </si>
  <si>
    <t xml:space="preserve">1;B54;   </t>
  </si>
  <si>
    <t xml:space="preserve">2;B56;   </t>
  </si>
  <si>
    <t xml:space="preserve">122</t>
  </si>
  <si>
    <t xml:space="preserve">968062244R00</t>
  </si>
  <si>
    <t xml:space="preserve">Vybourání dřevěných rámů oken jednoduch. pl. 1 m2</t>
  </si>
  <si>
    <t xml:space="preserve">1,2*0,6;B4;   </t>
  </si>
  <si>
    <t xml:space="preserve">0,6*0,6;B5;   </t>
  </si>
  <si>
    <t xml:space="preserve">0,8*0,6*2;B51;   </t>
  </si>
  <si>
    <t xml:space="preserve">123</t>
  </si>
  <si>
    <t xml:space="preserve">968061113R00</t>
  </si>
  <si>
    <t xml:space="preserve">Vyvěšení dřevěných okenních křídel pl. nad 1,5 m2</t>
  </si>
  <si>
    <t xml:space="preserve">1*(2+3+1+1);B31;   </t>
  </si>
  <si>
    <t xml:space="preserve">3*7;B44;   </t>
  </si>
  <si>
    <t xml:space="preserve">1*(12+6+2+2+7);B8;   </t>
  </si>
  <si>
    <t xml:space="preserve">1*3;B53;   </t>
  </si>
  <si>
    <t xml:space="preserve">124</t>
  </si>
  <si>
    <t xml:space="preserve">968062245R00</t>
  </si>
  <si>
    <t xml:space="preserve">Vybourání dřevěných rámů oken jednoduch. pl. 2 m2</t>
  </si>
  <si>
    <t xml:space="preserve">0,9*1,5;B54;   </t>
  </si>
  <si>
    <t xml:space="preserve">125</t>
  </si>
  <si>
    <t xml:space="preserve">968062247R00</t>
  </si>
  <si>
    <t xml:space="preserve">Vybourání dřevěných rámů oken jednoduch. nad 4 m2</t>
  </si>
  <si>
    <t xml:space="preserve">2,4*2,1*(2+3+1+1);B31;   </t>
  </si>
  <si>
    <t xml:space="preserve">5,4*2,1*7;B44;   </t>
  </si>
  <si>
    <t xml:space="preserve">2,4*2,4*(12+6+2+2+7);B8;   </t>
  </si>
  <si>
    <t xml:space="preserve">126</t>
  </si>
  <si>
    <t xml:space="preserve">968062246R00</t>
  </si>
  <si>
    <t xml:space="preserve">Vybourání dřevěných rámů oken jednoduch. pl. 4 m2</t>
  </si>
  <si>
    <t xml:space="preserve">1,5*2,1*2;B32;   </t>
  </si>
  <si>
    <t xml:space="preserve">1,2*2,4;B46;   </t>
  </si>
  <si>
    <t xml:space="preserve">1,2*2,1*(3+2);B47;   </t>
  </si>
  <si>
    <t xml:space="preserve">3,6*1*2;B49;   </t>
  </si>
  <si>
    <t xml:space="preserve">1,5*2,4*(3+6+7);B10;   </t>
  </si>
  <si>
    <t xml:space="preserve">1,5*1,5*3;B53;   </t>
  </si>
  <si>
    <t xml:space="preserve">0,9*2,4;B56;   </t>
  </si>
  <si>
    <t xml:space="preserve">127</t>
  </si>
  <si>
    <t xml:space="preserve">968061125R00</t>
  </si>
  <si>
    <t xml:space="preserve">Vyvěšení dřevěných dveřních křídel pl. do 2 m2</t>
  </si>
  <si>
    <t xml:space="preserve">1+1;B55;   </t>
  </si>
  <si>
    <t xml:space="preserve">128</t>
  </si>
  <si>
    <t xml:space="preserve">968071125R00</t>
  </si>
  <si>
    <t xml:space="preserve">Vyvěšení, zavěšení kovových křídel dveří pl. 2 m2</t>
  </si>
  <si>
    <t xml:space="preserve">0,9*1,97*2;B55;   </t>
  </si>
  <si>
    <t xml:space="preserve">129</t>
  </si>
  <si>
    <t xml:space="preserve">968111119VD</t>
  </si>
  <si>
    <t xml:space="preserve">Demontáž hlavic kanalizace</t>
  </si>
  <si>
    <t xml:space="preserve">17;B25;   </t>
  </si>
  <si>
    <t xml:space="preserve">130</t>
  </si>
  <si>
    <t xml:space="preserve">967031732R00</t>
  </si>
  <si>
    <t xml:space="preserve">Přisekání podpar. zdiva pro vložení tep. izolace</t>
  </si>
  <si>
    <t xml:space="preserve">1,5*0,3*3;1np;   </t>
  </si>
  <si>
    <t xml:space="preserve">131</t>
  </si>
  <si>
    <t xml:space="preserve">968095002R00</t>
  </si>
  <si>
    <t xml:space="preserve">Bourání parapetů dřevěných</t>
  </si>
  <si>
    <t xml:space="preserve">184;viz nové vnější parapety;   </t>
  </si>
  <si>
    <t xml:space="preserve">Prorážení otvorů a ostatní bourací práce</t>
  </si>
  <si>
    <t xml:space="preserve">132</t>
  </si>
  <si>
    <t xml:space="preserve">978059631R00</t>
  </si>
  <si>
    <t xml:space="preserve">Odsekání vnějších obkladů stěn nad 2 m2</t>
  </si>
  <si>
    <t xml:space="preserve">97_</t>
  </si>
  <si>
    <t xml:space="preserve">10+3,2*0,3+8,5*0,3+14+7*0,3+10,5*0,3+23*0,3+16*0,5   </t>
  </si>
  <si>
    <t xml:space="preserve">0,4*2*3,2*14+20+25*0,3+13*0,3+9+0,3+13*0,3   </t>
  </si>
  <si>
    <t xml:space="preserve">24*0,3+23*0,3+16*0,5+6+6*0,3+15+7*0,3   </t>
  </si>
  <si>
    <t xml:space="preserve">16*0,5*2+16*0,4+4*0,4*3+0,4*0,4*2   </t>
  </si>
  <si>
    <t xml:space="preserve">;B1;   </t>
  </si>
  <si>
    <t xml:space="preserve">133</t>
  </si>
  <si>
    <t xml:space="preserve">971033341R00</t>
  </si>
  <si>
    <t xml:space="preserve">Vybourání otv. zeď cihel. pl.0,09 m2, tl.30cm, MVC</t>
  </si>
  <si>
    <t xml:space="preserve">2+2;2np;   </t>
  </si>
  <si>
    <t xml:space="preserve">134</t>
  </si>
  <si>
    <t xml:space="preserve">971033331R00</t>
  </si>
  <si>
    <t xml:space="preserve">Vybourání otv. zeď cihel. pl.0,09 m2, tl.15cm, MVC</t>
  </si>
  <si>
    <t xml:space="preserve">1;1pp;   </t>
  </si>
  <si>
    <t xml:space="preserve">135</t>
  </si>
  <si>
    <t xml:space="preserve">971033441R00</t>
  </si>
  <si>
    <t xml:space="preserve">Vybourání otv. zeď cihel. pl.0,25 m2, tl.30cm, MVC</t>
  </si>
  <si>
    <t xml:space="preserve">1;1np;   </t>
  </si>
  <si>
    <t xml:space="preserve">136</t>
  </si>
  <si>
    <t xml:space="preserve">972055341R00</t>
  </si>
  <si>
    <t xml:space="preserve">Vybourání otvorů stropy prefa 0,25 m2, nad 12 cm</t>
  </si>
  <si>
    <t xml:space="preserve">2;1pp;   </t>
  </si>
  <si>
    <t xml:space="preserve">2;1np;   </t>
  </si>
  <si>
    <t xml:space="preserve">137</t>
  </si>
  <si>
    <t xml:space="preserve">971033431R00</t>
  </si>
  <si>
    <t xml:space="preserve">Vybourání otv. zeď cihel. pl.0,25 m2, tl.15cm, MVC</t>
  </si>
  <si>
    <t xml:space="preserve">138</t>
  </si>
  <si>
    <t xml:space="preserve">970251300R00</t>
  </si>
  <si>
    <t xml:space="preserve">Řezání železobetonu hl. řezu 300 mm</t>
  </si>
  <si>
    <t xml:space="preserve">(0,35+0,3)*2*2;1pp;   </t>
  </si>
  <si>
    <t xml:space="preserve">(0,3+0,25)*2*2;1np;   </t>
  </si>
  <si>
    <t xml:space="preserve">(0,95+0,37)*2;2np;   </t>
  </si>
  <si>
    <t xml:space="preserve">(1,805+2,76)*2;pro základ pod VZT v RZP;   </t>
  </si>
  <si>
    <t xml:space="preserve">139</t>
  </si>
  <si>
    <t xml:space="preserve">970231150R00</t>
  </si>
  <si>
    <t xml:space="preserve">Řezání cihelného zdiva hl. řezu 150 mm</t>
  </si>
  <si>
    <t xml:space="preserve">(0,3+0,3)*2+(0,45+0,25)*2*2;1pp;   </t>
  </si>
  <si>
    <t xml:space="preserve">140</t>
  </si>
  <si>
    <t xml:space="preserve">970231200R00</t>
  </si>
  <si>
    <t xml:space="preserve">Řezání cihelného zdiva hl. řezu 200 mm</t>
  </si>
  <si>
    <t xml:space="preserve">(0,8+0,25)*2;1np;   </t>
  </si>
  <si>
    <t xml:space="preserve">(0,3+0,3)*2+(0,3+0,25)*2*2;2np;   </t>
  </si>
  <si>
    <t xml:space="preserve">141</t>
  </si>
  <si>
    <t xml:space="preserve">972055491R00</t>
  </si>
  <si>
    <t xml:space="preserve">Vybourání otvorů stropy prefa 1 m2, nad 12 cm</t>
  </si>
  <si>
    <t xml:space="preserve">0,95*0,37*0,3;2np;   </t>
  </si>
  <si>
    <t xml:space="preserve">142</t>
  </si>
  <si>
    <t xml:space="preserve">972054691R00</t>
  </si>
  <si>
    <t xml:space="preserve">Vybourání otv. stropy ŽB pl. 4 m2, tl. nad 8 cm</t>
  </si>
  <si>
    <t xml:space="preserve">1,805*2,76*0,25*2;pro základ VZT v RZP;   </t>
  </si>
  <si>
    <t xml:space="preserve">H99</t>
  </si>
  <si>
    <t xml:space="preserve">Ostatní přesuny hmot</t>
  </si>
  <si>
    <t xml:space="preserve">143</t>
  </si>
  <si>
    <t xml:space="preserve">999281108R00</t>
  </si>
  <si>
    <t xml:space="preserve">Přesun hmot pro opravy a údržbu do výšky 12 m</t>
  </si>
  <si>
    <t xml:space="preserve">H99_</t>
  </si>
  <si>
    <t xml:space="preserve">169,89421;viz hmotnost;   </t>
  </si>
  <si>
    <t xml:space="preserve">M46</t>
  </si>
  <si>
    <t xml:space="preserve">Osetí povrchu trávou</t>
  </si>
  <si>
    <t xml:space="preserve">144</t>
  </si>
  <si>
    <t xml:space="preserve">460620006RT1</t>
  </si>
  <si>
    <t xml:space="preserve">Osetí povrchu trávou včetně dodávky osiva</t>
  </si>
  <si>
    <t xml:space="preserve">M46_</t>
  </si>
  <si>
    <t xml:space="preserve">138,6;viz chodník;   </t>
  </si>
  <si>
    <t xml:space="preserve">S</t>
  </si>
  <si>
    <t xml:space="preserve">Přesuny sutí</t>
  </si>
  <si>
    <t xml:space="preserve">145</t>
  </si>
  <si>
    <t xml:space="preserve">979011111R00</t>
  </si>
  <si>
    <t xml:space="preserve">Svislá doprava suti a vybour. hmot za 2.NP a 1.PP</t>
  </si>
  <si>
    <t xml:space="preserve">S_</t>
  </si>
  <si>
    <t xml:space="preserve">154,89079;viz hmotnost;   </t>
  </si>
  <si>
    <t xml:space="preserve">146</t>
  </si>
  <si>
    <t xml:space="preserve">979082111R00</t>
  </si>
  <si>
    <t xml:space="preserve">Vnitrostaveništní doprava suti do 10 m</t>
  </si>
  <si>
    <t xml:space="preserve">147</t>
  </si>
  <si>
    <t xml:space="preserve">979082212R00</t>
  </si>
  <si>
    <t xml:space="preserve">Vodorovná doprava suti po suchu do 50 m</t>
  </si>
  <si>
    <t xml:space="preserve">148</t>
  </si>
  <si>
    <t xml:space="preserve">979087113R00</t>
  </si>
  <si>
    <t xml:space="preserve">Nakládání vybour.hmot na doprav.prostředky</t>
  </si>
  <si>
    <t xml:space="preserve">149</t>
  </si>
  <si>
    <t xml:space="preserve">979081111R00</t>
  </si>
  <si>
    <t xml:space="preserve">Odvoz suti a vybour. hmot na skládku do 1 km</t>
  </si>
  <si>
    <t xml:space="preserve">150</t>
  </si>
  <si>
    <t xml:space="preserve">979081121R00</t>
  </si>
  <si>
    <t xml:space="preserve">Příplatek k odvozu za každý další 1 km</t>
  </si>
  <si>
    <t xml:space="preserve">154,89079*19;viz hmotnost-odvoz celkem do 20km;   </t>
  </si>
  <si>
    <t xml:space="preserve">151</t>
  </si>
  <si>
    <t xml:space="preserve">979990121R00</t>
  </si>
  <si>
    <t xml:space="preserve">Poplatek za skládku suti - asfaltové pásy</t>
  </si>
  <si>
    <t xml:space="preserve">19,776;viz hmotnost;   </t>
  </si>
  <si>
    <t xml:space="preserve">152</t>
  </si>
  <si>
    <t xml:space="preserve">979990201R00</t>
  </si>
  <si>
    <t xml:space="preserve">Poplatek za skládku suti -azbestocementové výrobky</t>
  </si>
  <si>
    <t xml:space="preserve">15,414;viz hmotnost;   </t>
  </si>
  <si>
    <t xml:space="preserve">153</t>
  </si>
  <si>
    <t xml:space="preserve">979990001R00</t>
  </si>
  <si>
    <t xml:space="preserve">Poplatek za skládku stavební suti</t>
  </si>
  <si>
    <t xml:space="preserve">86,67;viz hmotnost;   </t>
  </si>
  <si>
    <t xml:space="preserve">154</t>
  </si>
  <si>
    <t xml:space="preserve">979990144R00</t>
  </si>
  <si>
    <t xml:space="preserve">Poplatek za skládku suti - minerální vata</t>
  </si>
  <si>
    <t xml:space="preserve">33,03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31" activePane="bottomLeft" state="frozen"/>
      <selection pane="topLeft" activeCell="A1" activeCellId="0" sqref="A1"/>
      <selection pane="bottomLeft" activeCell="C43" activeCellId="0" sqref="C43:E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11" t="s">
        <v>53</v>
      </c>
      <c r="D13" s="11"/>
      <c r="E13" s="11"/>
      <c r="F13" s="11" t="s">
        <v>54</v>
      </c>
      <c r="G13" s="42" t="n">
        <v>4</v>
      </c>
      <c r="H13" s="42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3"/>
      <c r="M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.857142857142857</f>
        <v>0</v>
      </c>
      <c r="AP13" s="42" t="n">
        <f aca="false">H13*(1-0.857142857142857)</f>
        <v>0</v>
      </c>
      <c r="AQ13" s="44" t="s">
        <v>51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4" t="s">
        <v>55</v>
      </c>
      <c r="AZ13" s="44" t="s">
        <v>55</v>
      </c>
      <c r="BA13" s="24" t="s">
        <v>56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  <c r="BK13" s="42" t="s">
        <v>57</v>
      </c>
      <c r="BL13" s="42" t="n">
        <v>0</v>
      </c>
    </row>
    <row r="14" customFormat="false" ht="12.75" hidden="false" customHeight="false" outlineLevel="0" collapsed="false">
      <c r="A14" s="8"/>
      <c r="C14" s="45" t="s">
        <v>58</v>
      </c>
      <c r="D14" s="45"/>
      <c r="E14" s="45"/>
      <c r="G14" s="46" t="n">
        <v>4</v>
      </c>
      <c r="L14" s="47"/>
      <c r="M14" s="8"/>
    </row>
    <row r="15" customFormat="false" ht="12.75" hidden="false" customHeight="false" outlineLevel="0" collapsed="false">
      <c r="A15" s="48"/>
      <c r="B15" s="49" t="s">
        <v>51</v>
      </c>
      <c r="C15" s="49" t="s">
        <v>59</v>
      </c>
      <c r="D15" s="49"/>
      <c r="E15" s="49"/>
      <c r="F15" s="50" t="s">
        <v>4</v>
      </c>
      <c r="G15" s="50" t="s">
        <v>4</v>
      </c>
      <c r="H15" s="50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1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0</v>
      </c>
      <c r="B16" s="11" t="s">
        <v>61</v>
      </c>
      <c r="C16" s="11" t="s">
        <v>62</v>
      </c>
      <c r="D16" s="11"/>
      <c r="E16" s="11"/>
      <c r="F16" s="11" t="s">
        <v>63</v>
      </c>
      <c r="G16" s="42" t="n">
        <v>62.25</v>
      </c>
      <c r="H16" s="42" t="n">
        <v>0</v>
      </c>
      <c r="I16" s="42" t="n">
        <f aca="false">G16*AO16</f>
        <v>0</v>
      </c>
      <c r="J16" s="42" t="n">
        <f aca="false">G16*AP16</f>
        <v>0</v>
      </c>
      <c r="K16" s="42" t="n">
        <f aca="false">G16*H16</f>
        <v>0</v>
      </c>
      <c r="L16" s="43" t="s">
        <v>64</v>
      </c>
      <c r="M16" s="8"/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24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21</v>
      </c>
      <c r="AO16" s="42" t="n">
        <f aca="false">H16*0</f>
        <v>0</v>
      </c>
      <c r="AP16" s="42" t="n">
        <f aca="false">H16*(1-0)</f>
        <v>0</v>
      </c>
      <c r="AQ16" s="44" t="s">
        <v>51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4" t="s">
        <v>65</v>
      </c>
      <c r="AZ16" s="44" t="s">
        <v>65</v>
      </c>
      <c r="BA16" s="24" t="s">
        <v>56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9</f>
        <v>19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  <c r="BK16" s="42" t="s">
        <v>57</v>
      </c>
      <c r="BL16" s="42" t="n">
        <v>1</v>
      </c>
    </row>
    <row r="17" customFormat="false" ht="12.75" hidden="false" customHeight="false" outlineLevel="0" collapsed="false">
      <c r="A17" s="8"/>
      <c r="C17" s="45" t="s">
        <v>66</v>
      </c>
      <c r="D17" s="45"/>
      <c r="E17" s="45"/>
      <c r="G17" s="46" t="n">
        <v>62.25</v>
      </c>
      <c r="L17" s="47"/>
      <c r="M17" s="8"/>
    </row>
    <row r="18" customFormat="false" ht="12.75" hidden="false" customHeight="false" outlineLevel="0" collapsed="false">
      <c r="A18" s="48"/>
      <c r="B18" s="49" t="s">
        <v>67</v>
      </c>
      <c r="C18" s="49" t="s">
        <v>68</v>
      </c>
      <c r="D18" s="49"/>
      <c r="E18" s="49"/>
      <c r="F18" s="50" t="s">
        <v>4</v>
      </c>
      <c r="G18" s="50" t="s">
        <v>4</v>
      </c>
      <c r="H18" s="50" t="s">
        <v>4</v>
      </c>
      <c r="I18" s="39" t="n">
        <f aca="false">SUM(I19:I19)</f>
        <v>0</v>
      </c>
      <c r="J18" s="39" t="n">
        <f aca="false">SUM(J19:J19)</f>
        <v>0</v>
      </c>
      <c r="K18" s="39" t="n">
        <f aca="false">SUM(K19:K19)</f>
        <v>0</v>
      </c>
      <c r="L18" s="51"/>
      <c r="M18" s="8"/>
      <c r="AI18" s="24"/>
      <c r="AS18" s="39" t="n">
        <f aca="false">SUM(AJ19:AJ19)</f>
        <v>0</v>
      </c>
      <c r="AT18" s="39" t="n">
        <f aca="false">SUM(AK19:AK19)</f>
        <v>0</v>
      </c>
      <c r="AU18" s="39" t="n">
        <f aca="false">SUM(AL19:AL19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72</v>
      </c>
      <c r="G19" s="42" t="n">
        <v>41.58</v>
      </c>
      <c r="H19" s="42" t="n">
        <v>0</v>
      </c>
      <c r="I19" s="42" t="n">
        <f aca="false">G19*AO19</f>
        <v>0</v>
      </c>
      <c r="J19" s="42" t="n">
        <f aca="false">G19*AP19</f>
        <v>0</v>
      </c>
      <c r="K19" s="42" t="n">
        <f aca="false">G19*H19</f>
        <v>0</v>
      </c>
      <c r="L19" s="43" t="s">
        <v>64</v>
      </c>
      <c r="M19" s="8"/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24"/>
      <c r="AJ19" s="42" t="n">
        <f aca="false">IF(AN19=0,K19,0)</f>
        <v>0</v>
      </c>
      <c r="AK19" s="42" t="n">
        <f aca="false">IF(AN19=15,K19,0)</f>
        <v>0</v>
      </c>
      <c r="AL19" s="42" t="n">
        <f aca="false">IF(AN19=21,K19,0)</f>
        <v>0</v>
      </c>
      <c r="AN19" s="42" t="n">
        <v>21</v>
      </c>
      <c r="AO19" s="42" t="n">
        <f aca="false">H19*0</f>
        <v>0</v>
      </c>
      <c r="AP19" s="42" t="n">
        <f aca="false">H19*(1-0)</f>
        <v>0</v>
      </c>
      <c r="AQ19" s="44" t="s">
        <v>51</v>
      </c>
      <c r="AV19" s="42" t="n">
        <f aca="false">AW19+AX19</f>
        <v>0</v>
      </c>
      <c r="AW19" s="42" t="n">
        <f aca="false">G19*AO19</f>
        <v>0</v>
      </c>
      <c r="AX19" s="42" t="n">
        <f aca="false">G19*AP19</f>
        <v>0</v>
      </c>
      <c r="AY19" s="44" t="s">
        <v>73</v>
      </c>
      <c r="AZ19" s="44" t="s">
        <v>65</v>
      </c>
      <c r="BA19" s="24" t="s">
        <v>56</v>
      </c>
      <c r="BC19" s="42" t="n">
        <f aca="false">AW19+AX19</f>
        <v>0</v>
      </c>
      <c r="BD19" s="42" t="n">
        <f aca="false">H19/(100-BE19)*100</f>
        <v>0</v>
      </c>
      <c r="BE19" s="42" t="n">
        <v>0</v>
      </c>
      <c r="BF19" s="42" t="n">
        <f aca="false">22</f>
        <v>22</v>
      </c>
      <c r="BH19" s="42" t="n">
        <f aca="false">G19*AO19</f>
        <v>0</v>
      </c>
      <c r="BI19" s="42" t="n">
        <f aca="false">G19*AP19</f>
        <v>0</v>
      </c>
      <c r="BJ19" s="42" t="n">
        <f aca="false">G19*H19</f>
        <v>0</v>
      </c>
      <c r="BK19" s="42" t="s">
        <v>57</v>
      </c>
      <c r="BL19" s="42" t="n">
        <v>13</v>
      </c>
    </row>
    <row r="20" customFormat="false" ht="12.75" hidden="false" customHeight="false" outlineLevel="0" collapsed="false">
      <c r="A20" s="8"/>
      <c r="C20" s="45" t="s">
        <v>74</v>
      </c>
      <c r="D20" s="45"/>
      <c r="E20" s="45"/>
      <c r="G20" s="46" t="n">
        <v>16.02</v>
      </c>
      <c r="L20" s="47"/>
      <c r="M20" s="8"/>
    </row>
    <row r="21" customFormat="false" ht="12.75" hidden="false" customHeight="false" outlineLevel="0" collapsed="false">
      <c r="A21" s="8"/>
      <c r="C21" s="45" t="s">
        <v>75</v>
      </c>
      <c r="D21" s="45"/>
      <c r="E21" s="45"/>
      <c r="G21" s="46" t="n">
        <v>25.56</v>
      </c>
      <c r="L21" s="47"/>
      <c r="M21" s="8"/>
    </row>
    <row r="22" customFormat="false" ht="12.75" hidden="false" customHeight="false" outlineLevel="0" collapsed="false">
      <c r="A22" s="48"/>
      <c r="B22" s="49" t="s">
        <v>76</v>
      </c>
      <c r="C22" s="49" t="s">
        <v>77</v>
      </c>
      <c r="D22" s="49"/>
      <c r="E22" s="49"/>
      <c r="F22" s="50" t="s">
        <v>4</v>
      </c>
      <c r="G22" s="50" t="s">
        <v>4</v>
      </c>
      <c r="H22" s="50" t="s">
        <v>4</v>
      </c>
      <c r="I22" s="39" t="n">
        <f aca="false">SUM(I23:I26)</f>
        <v>0</v>
      </c>
      <c r="J22" s="39" t="n">
        <f aca="false">SUM(J23:J26)</f>
        <v>0</v>
      </c>
      <c r="K22" s="39" t="n">
        <f aca="false">SUM(K23:K26)</f>
        <v>0</v>
      </c>
      <c r="L22" s="51"/>
      <c r="M22" s="8"/>
      <c r="AI22" s="24"/>
      <c r="AS22" s="39" t="n">
        <f aca="false">SUM(AJ23:AJ26)</f>
        <v>0</v>
      </c>
      <c r="AT22" s="39" t="n">
        <f aca="false">SUM(AK23:AK26)</f>
        <v>0</v>
      </c>
      <c r="AU22" s="39" t="n">
        <f aca="false">SUM(AL23:AL26)</f>
        <v>0</v>
      </c>
    </row>
    <row r="23" customFormat="false" ht="12.75" hidden="false" customHeight="false" outlineLevel="0" collapsed="false">
      <c r="A23" s="40" t="s">
        <v>78</v>
      </c>
      <c r="B23" s="11" t="s">
        <v>79</v>
      </c>
      <c r="C23" s="11" t="s">
        <v>80</v>
      </c>
      <c r="D23" s="11"/>
      <c r="E23" s="11"/>
      <c r="F23" s="11" t="s">
        <v>72</v>
      </c>
      <c r="G23" s="42" t="n">
        <v>9.702</v>
      </c>
      <c r="H23" s="42" t="n">
        <v>0</v>
      </c>
      <c r="I23" s="42" t="n">
        <f aca="false">G23*AO23</f>
        <v>0</v>
      </c>
      <c r="J23" s="42" t="n">
        <f aca="false">G23*AP23</f>
        <v>0</v>
      </c>
      <c r="K23" s="42" t="n">
        <f aca="false">G23*H23</f>
        <v>0</v>
      </c>
      <c r="L23" s="43" t="s">
        <v>64</v>
      </c>
      <c r="M23" s="8"/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24"/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21</v>
      </c>
      <c r="AO23" s="42" t="n">
        <f aca="false">H23*0</f>
        <v>0</v>
      </c>
      <c r="AP23" s="42" t="n">
        <f aca="false">H23*(1-0)</f>
        <v>0</v>
      </c>
      <c r="AQ23" s="44" t="s">
        <v>51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4" t="s">
        <v>81</v>
      </c>
      <c r="AZ23" s="44" t="s">
        <v>65</v>
      </c>
      <c r="BA23" s="24" t="s">
        <v>56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6</f>
        <v>26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  <c r="BK23" s="42" t="s">
        <v>57</v>
      </c>
      <c r="BL23" s="42" t="n">
        <v>16</v>
      </c>
    </row>
    <row r="24" customFormat="false" ht="12.75" hidden="false" customHeight="false" outlineLevel="0" collapsed="false">
      <c r="A24" s="8"/>
      <c r="C24" s="45" t="s">
        <v>82</v>
      </c>
      <c r="D24" s="45"/>
      <c r="E24" s="45"/>
      <c r="G24" s="46" t="n">
        <v>31.878</v>
      </c>
      <c r="L24" s="47"/>
      <c r="M24" s="8"/>
    </row>
    <row r="25" customFormat="false" ht="12.75" hidden="false" customHeight="false" outlineLevel="0" collapsed="false">
      <c r="A25" s="8"/>
      <c r="C25" s="45" t="s">
        <v>83</v>
      </c>
      <c r="D25" s="45"/>
      <c r="E25" s="45"/>
      <c r="G25" s="46" t="n">
        <v>-22.176</v>
      </c>
      <c r="L25" s="47"/>
      <c r="M25" s="8"/>
    </row>
    <row r="26" customFormat="false" ht="12.75" hidden="false" customHeight="false" outlineLevel="0" collapsed="false">
      <c r="A26" s="40" t="s">
        <v>84</v>
      </c>
      <c r="B26" s="11" t="s">
        <v>85</v>
      </c>
      <c r="C26" s="11" t="s">
        <v>86</v>
      </c>
      <c r="D26" s="11"/>
      <c r="E26" s="11"/>
      <c r="F26" s="11" t="s">
        <v>72</v>
      </c>
      <c r="G26" s="42" t="n">
        <v>9.702</v>
      </c>
      <c r="H26" s="42" t="n">
        <v>0</v>
      </c>
      <c r="I26" s="42" t="n">
        <f aca="false">G26*AO26</f>
        <v>0</v>
      </c>
      <c r="J26" s="42" t="n">
        <f aca="false">G26*AP26</f>
        <v>0</v>
      </c>
      <c r="K26" s="42" t="n">
        <f aca="false">G26*H26</f>
        <v>0</v>
      </c>
      <c r="L26" s="43" t="s">
        <v>64</v>
      </c>
      <c r="M26" s="8"/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24"/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21</v>
      </c>
      <c r="AO26" s="42" t="n">
        <f aca="false">H26*0</f>
        <v>0</v>
      </c>
      <c r="AP26" s="42" t="n">
        <f aca="false">H26*(1-0)</f>
        <v>0</v>
      </c>
      <c r="AQ26" s="44" t="s">
        <v>51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4" t="s">
        <v>81</v>
      </c>
      <c r="AZ26" s="44" t="s">
        <v>65</v>
      </c>
      <c r="BA26" s="24" t="s">
        <v>56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9</f>
        <v>29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  <c r="BK26" s="42" t="s">
        <v>57</v>
      </c>
      <c r="BL26" s="42" t="n">
        <v>16</v>
      </c>
    </row>
    <row r="27" customFormat="false" ht="12.75" hidden="false" customHeight="false" outlineLevel="0" collapsed="false">
      <c r="A27" s="8"/>
      <c r="C27" s="45" t="s">
        <v>87</v>
      </c>
      <c r="D27" s="45"/>
      <c r="E27" s="45"/>
      <c r="G27" s="46" t="n">
        <v>9.702</v>
      </c>
      <c r="L27" s="47"/>
      <c r="M27" s="8"/>
    </row>
    <row r="28" customFormat="false" ht="12.75" hidden="false" customHeight="false" outlineLevel="0" collapsed="false">
      <c r="A28" s="48"/>
      <c r="B28" s="49" t="s">
        <v>88</v>
      </c>
      <c r="C28" s="49" t="s">
        <v>89</v>
      </c>
      <c r="D28" s="49"/>
      <c r="E28" s="49"/>
      <c r="F28" s="50" t="s">
        <v>4</v>
      </c>
      <c r="G28" s="50" t="s">
        <v>4</v>
      </c>
      <c r="H28" s="50" t="s">
        <v>4</v>
      </c>
      <c r="I28" s="39" t="n">
        <f aca="false">SUM(I29:I35)</f>
        <v>0</v>
      </c>
      <c r="J28" s="39" t="n">
        <f aca="false">SUM(J29:J35)</f>
        <v>0</v>
      </c>
      <c r="K28" s="39" t="n">
        <f aca="false">SUM(K29:K35)</f>
        <v>0</v>
      </c>
      <c r="L28" s="51"/>
      <c r="M28" s="8"/>
      <c r="AI28" s="24"/>
      <c r="AS28" s="39" t="n">
        <f aca="false">SUM(AJ29:AJ35)</f>
        <v>0</v>
      </c>
      <c r="AT28" s="39" t="n">
        <f aca="false">SUM(AK29:AK35)</f>
        <v>0</v>
      </c>
      <c r="AU28" s="39" t="n">
        <f aca="false">SUM(AL29:AL35)</f>
        <v>0</v>
      </c>
    </row>
    <row r="29" customFormat="false" ht="12.75" hidden="false" customHeight="false" outlineLevel="0" collapsed="false">
      <c r="A29" s="40" t="s">
        <v>90</v>
      </c>
      <c r="B29" s="11" t="s">
        <v>91</v>
      </c>
      <c r="C29" s="11" t="s">
        <v>92</v>
      </c>
      <c r="D29" s="11"/>
      <c r="E29" s="11"/>
      <c r="F29" s="11" t="s">
        <v>72</v>
      </c>
      <c r="G29" s="42" t="n">
        <v>31.878</v>
      </c>
      <c r="H29" s="42" t="n">
        <v>0</v>
      </c>
      <c r="I29" s="42" t="n">
        <f aca="false">G29*AO29</f>
        <v>0</v>
      </c>
      <c r="J29" s="42" t="n">
        <f aca="false">G29*AP29</f>
        <v>0</v>
      </c>
      <c r="K29" s="42" t="n">
        <f aca="false">G29*H29</f>
        <v>0</v>
      </c>
      <c r="L29" s="43" t="s">
        <v>64</v>
      </c>
      <c r="M29" s="8"/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24"/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21</v>
      </c>
      <c r="AO29" s="42" t="n">
        <f aca="false">H29*0</f>
        <v>0</v>
      </c>
      <c r="AP29" s="42" t="n">
        <f aca="false">H29*(1-0)</f>
        <v>0</v>
      </c>
      <c r="AQ29" s="44" t="s">
        <v>51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4" t="s">
        <v>93</v>
      </c>
      <c r="AZ29" s="44" t="s">
        <v>65</v>
      </c>
      <c r="BA29" s="24" t="s">
        <v>56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32</f>
        <v>32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  <c r="BK29" s="42" t="s">
        <v>57</v>
      </c>
      <c r="BL29" s="42" t="n">
        <v>17</v>
      </c>
    </row>
    <row r="30" customFormat="false" ht="12.75" hidden="false" customHeight="false" outlineLevel="0" collapsed="false">
      <c r="A30" s="8"/>
      <c r="C30" s="45" t="s">
        <v>94</v>
      </c>
      <c r="D30" s="45"/>
      <c r="E30" s="45"/>
      <c r="G30" s="46" t="n">
        <v>41.58</v>
      </c>
      <c r="L30" s="47"/>
      <c r="M30" s="8"/>
    </row>
    <row r="31" customFormat="false" ht="12.75" hidden="false" customHeight="false" outlineLevel="0" collapsed="false">
      <c r="A31" s="8"/>
      <c r="C31" s="45" t="s">
        <v>95</v>
      </c>
      <c r="D31" s="45"/>
      <c r="E31" s="45"/>
      <c r="G31" s="46" t="n">
        <v>-3.738</v>
      </c>
      <c r="L31" s="47"/>
      <c r="M31" s="8"/>
    </row>
    <row r="32" customFormat="false" ht="12.75" hidden="false" customHeight="false" outlineLevel="0" collapsed="false">
      <c r="A32" s="8"/>
      <c r="C32" s="45" t="s">
        <v>96</v>
      </c>
      <c r="D32" s="45"/>
      <c r="E32" s="45"/>
      <c r="G32" s="46" t="n">
        <v>-5.964</v>
      </c>
      <c r="L32" s="47"/>
      <c r="M32" s="8"/>
    </row>
    <row r="33" customFormat="false" ht="12.75" hidden="false" customHeight="false" outlineLevel="0" collapsed="false">
      <c r="A33" s="40" t="s">
        <v>97</v>
      </c>
      <c r="B33" s="11" t="s">
        <v>98</v>
      </c>
      <c r="C33" s="11" t="s">
        <v>99</v>
      </c>
      <c r="D33" s="11"/>
      <c r="E33" s="11"/>
      <c r="F33" s="11" t="s">
        <v>72</v>
      </c>
      <c r="G33" s="42" t="n">
        <v>9.702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4</v>
      </c>
      <c r="M33" s="8"/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24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4" t="s">
        <v>51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4" t="s">
        <v>93</v>
      </c>
      <c r="AZ33" s="44" t="s">
        <v>65</v>
      </c>
      <c r="BA33" s="24" t="s">
        <v>56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6</f>
        <v>36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  <c r="BK33" s="42" t="s">
        <v>57</v>
      </c>
      <c r="BL33" s="42" t="n">
        <v>17</v>
      </c>
    </row>
    <row r="34" customFormat="false" ht="12.75" hidden="false" customHeight="false" outlineLevel="0" collapsed="false">
      <c r="A34" s="8"/>
      <c r="C34" s="45" t="s">
        <v>87</v>
      </c>
      <c r="D34" s="45"/>
      <c r="E34" s="45"/>
      <c r="G34" s="46" t="n">
        <v>9.702</v>
      </c>
      <c r="L34" s="47"/>
      <c r="M34" s="8"/>
    </row>
    <row r="35" customFormat="false" ht="12.75" hidden="false" customHeight="false" outlineLevel="0" collapsed="false">
      <c r="A35" s="40" t="s">
        <v>100</v>
      </c>
      <c r="B35" s="11" t="s">
        <v>101</v>
      </c>
      <c r="C35" s="11" t="s">
        <v>102</v>
      </c>
      <c r="D35" s="11"/>
      <c r="E35" s="11"/>
      <c r="F35" s="11" t="s">
        <v>72</v>
      </c>
      <c r="G35" s="42" t="n">
        <v>9.702</v>
      </c>
      <c r="H35" s="42" t="n">
        <v>0</v>
      </c>
      <c r="I35" s="42" t="n">
        <f aca="false">G35*AO35</f>
        <v>0</v>
      </c>
      <c r="J35" s="42" t="n">
        <f aca="false">G35*AP35</f>
        <v>0</v>
      </c>
      <c r="K35" s="42" t="n">
        <f aca="false">G35*H35</f>
        <v>0</v>
      </c>
      <c r="L35" s="43" t="s">
        <v>64</v>
      </c>
      <c r="M35" s="8"/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24"/>
      <c r="AJ35" s="42" t="n">
        <f aca="false">IF(AN35=0,K35,0)</f>
        <v>0</v>
      </c>
      <c r="AK35" s="42" t="n">
        <f aca="false">IF(AN35=15,K35,0)</f>
        <v>0</v>
      </c>
      <c r="AL35" s="42" t="n">
        <f aca="false">IF(AN35=21,K35,0)</f>
        <v>0</v>
      </c>
      <c r="AN35" s="42" t="n">
        <v>21</v>
      </c>
      <c r="AO35" s="42" t="n">
        <f aca="false">H35*0</f>
        <v>0</v>
      </c>
      <c r="AP35" s="42" t="n">
        <f aca="false">H35*(1-0)</f>
        <v>0</v>
      </c>
      <c r="AQ35" s="44" t="s">
        <v>51</v>
      </c>
      <c r="AV35" s="42" t="n">
        <f aca="false">AW35+AX35</f>
        <v>0</v>
      </c>
      <c r="AW35" s="42" t="n">
        <f aca="false">G35*AO35</f>
        <v>0</v>
      </c>
      <c r="AX35" s="42" t="n">
        <f aca="false">G35*AP35</f>
        <v>0</v>
      </c>
      <c r="AY35" s="44" t="s">
        <v>93</v>
      </c>
      <c r="AZ35" s="44" t="s">
        <v>65</v>
      </c>
      <c r="BA35" s="24" t="s">
        <v>56</v>
      </c>
      <c r="BC35" s="42" t="n">
        <f aca="false">AW35+AX35</f>
        <v>0</v>
      </c>
      <c r="BD35" s="42" t="n">
        <f aca="false">H35/(100-BE35)*100</f>
        <v>0</v>
      </c>
      <c r="BE35" s="42" t="n">
        <v>0</v>
      </c>
      <c r="BF35" s="42" t="n">
        <f aca="false">38</f>
        <v>38</v>
      </c>
      <c r="BH35" s="42" t="n">
        <f aca="false">G35*AO35</f>
        <v>0</v>
      </c>
      <c r="BI35" s="42" t="n">
        <f aca="false">G35*AP35</f>
        <v>0</v>
      </c>
      <c r="BJ35" s="42" t="n">
        <f aca="false">G35*H35</f>
        <v>0</v>
      </c>
      <c r="BK35" s="42" t="s">
        <v>57</v>
      </c>
      <c r="BL35" s="42" t="n">
        <v>17</v>
      </c>
    </row>
    <row r="36" customFormat="false" ht="12.75" hidden="false" customHeight="false" outlineLevel="0" collapsed="false">
      <c r="A36" s="8"/>
      <c r="C36" s="45" t="s">
        <v>103</v>
      </c>
      <c r="D36" s="45"/>
      <c r="E36" s="45"/>
      <c r="G36" s="46" t="n">
        <v>9.702</v>
      </c>
      <c r="L36" s="47"/>
      <c r="M36" s="8"/>
    </row>
    <row r="37" customFormat="false" ht="12.75" hidden="false" customHeight="false" outlineLevel="0" collapsed="false">
      <c r="A37" s="48"/>
      <c r="B37" s="49" t="s">
        <v>60</v>
      </c>
      <c r="C37" s="49" t="s">
        <v>104</v>
      </c>
      <c r="D37" s="49"/>
      <c r="E37" s="49"/>
      <c r="F37" s="50" t="s">
        <v>4</v>
      </c>
      <c r="G37" s="50" t="s">
        <v>4</v>
      </c>
      <c r="H37" s="50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1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5</v>
      </c>
      <c r="B38" s="11" t="s">
        <v>106</v>
      </c>
      <c r="C38" s="11" t="s">
        <v>107</v>
      </c>
      <c r="D38" s="11"/>
      <c r="E38" s="11"/>
      <c r="F38" s="11" t="s">
        <v>108</v>
      </c>
      <c r="G38" s="42" t="n">
        <v>1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/>
      <c r="M38" s="8"/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24"/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21</v>
      </c>
      <c r="AO38" s="42" t="n">
        <f aca="false">H38*0</f>
        <v>0</v>
      </c>
      <c r="AP38" s="42" t="n">
        <f aca="false">H38*(1-0)</f>
        <v>0</v>
      </c>
      <c r="AQ38" s="44" t="s">
        <v>51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4" t="s">
        <v>109</v>
      </c>
      <c r="AZ38" s="44" t="s">
        <v>109</v>
      </c>
      <c r="BA38" s="24" t="s">
        <v>56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41</f>
        <v>41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  <c r="BK38" s="42" t="s">
        <v>57</v>
      </c>
      <c r="BL38" s="42" t="n">
        <v>2</v>
      </c>
    </row>
    <row r="39" customFormat="false" ht="12.75" hidden="false" customHeight="false" outlineLevel="0" collapsed="false">
      <c r="A39" s="8"/>
      <c r="C39" s="45" t="s">
        <v>110</v>
      </c>
      <c r="D39" s="45"/>
      <c r="E39" s="45"/>
      <c r="G39" s="46" t="n">
        <v>1</v>
      </c>
      <c r="L39" s="47"/>
      <c r="M39" s="8"/>
    </row>
    <row r="40" customFormat="false" ht="12.75" hidden="false" customHeight="false" outlineLevel="0" collapsed="false">
      <c r="A40" s="48"/>
      <c r="B40" s="49" t="s">
        <v>111</v>
      </c>
      <c r="C40" s="49" t="s">
        <v>112</v>
      </c>
      <c r="D40" s="49"/>
      <c r="E40" s="49"/>
      <c r="F40" s="50" t="s">
        <v>4</v>
      </c>
      <c r="G40" s="50" t="s">
        <v>4</v>
      </c>
      <c r="H40" s="50" t="s">
        <v>4</v>
      </c>
      <c r="I40" s="39" t="n">
        <f aca="false">SUM(I41:I41)</f>
        <v>0</v>
      </c>
      <c r="J40" s="39" t="n">
        <f aca="false">SUM(J41:J41)</f>
        <v>0</v>
      </c>
      <c r="K40" s="39" t="n">
        <f aca="false">SUM(K41:K41)</f>
        <v>0</v>
      </c>
      <c r="L40" s="51"/>
      <c r="M40" s="8"/>
      <c r="AI40" s="24"/>
      <c r="AS40" s="39" t="n">
        <f aca="false">SUM(AJ41:AJ41)</f>
        <v>0</v>
      </c>
      <c r="AT40" s="39" t="n">
        <f aca="false">SUM(AK41:AK41)</f>
        <v>0</v>
      </c>
      <c r="AU40" s="39" t="n">
        <f aca="false">SUM(AL41:AL41)</f>
        <v>0</v>
      </c>
    </row>
    <row r="41" customFormat="false" ht="12.75" hidden="false" customHeight="false" outlineLevel="0" collapsed="false">
      <c r="A41" s="40" t="s">
        <v>113</v>
      </c>
      <c r="B41" s="11" t="s">
        <v>114</v>
      </c>
      <c r="C41" s="11" t="s">
        <v>115</v>
      </c>
      <c r="D41" s="11"/>
      <c r="E41" s="11"/>
      <c r="F41" s="11" t="s">
        <v>108</v>
      </c>
      <c r="G41" s="42" t="n">
        <v>1</v>
      </c>
      <c r="H41" s="42" t="n">
        <v>0</v>
      </c>
      <c r="I41" s="42" t="n">
        <f aca="false">G41*AO41</f>
        <v>0</v>
      </c>
      <c r="J41" s="42" t="n">
        <f aca="false">G41*AP41</f>
        <v>0</v>
      </c>
      <c r="K41" s="42" t="n">
        <f aca="false">G41*H41</f>
        <v>0</v>
      </c>
      <c r="L41" s="44"/>
      <c r="M41" s="8"/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24"/>
      <c r="AJ41" s="42" t="n">
        <f aca="false">IF(AN41=0,K41,0)</f>
        <v>0</v>
      </c>
      <c r="AK41" s="42" t="n">
        <f aca="false">IF(AN41=15,K41,0)</f>
        <v>0</v>
      </c>
      <c r="AL41" s="42" t="n">
        <f aca="false">IF(AN41=21,K41,0)</f>
        <v>0</v>
      </c>
      <c r="AN41" s="42" t="n">
        <v>21</v>
      </c>
      <c r="AO41" s="42" t="n">
        <f aca="false">H41*0.8</f>
        <v>0</v>
      </c>
      <c r="AP41" s="42" t="n">
        <f aca="false">H41*(1-0.8)</f>
        <v>0</v>
      </c>
      <c r="AQ41" s="44" t="s">
        <v>51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4" t="s">
        <v>116</v>
      </c>
      <c r="AZ41" s="44" t="s">
        <v>109</v>
      </c>
      <c r="BA41" s="24" t="s">
        <v>56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4</f>
        <v>44</v>
      </c>
      <c r="BH41" s="42" t="n">
        <f aca="false">G41*AO41</f>
        <v>0</v>
      </c>
      <c r="BI41" s="42" t="n">
        <f aca="false">G41*AP41</f>
        <v>0</v>
      </c>
      <c r="BJ41" s="42" t="n">
        <f aca="false">G41*H41</f>
        <v>0</v>
      </c>
      <c r="BK41" s="42" t="s">
        <v>57</v>
      </c>
      <c r="BL41" s="42" t="n">
        <v>21</v>
      </c>
    </row>
    <row r="42" customFormat="false" ht="12.75" hidden="false" customHeight="false" outlineLevel="0" collapsed="false">
      <c r="A42" s="48"/>
      <c r="B42" s="49" t="s">
        <v>117</v>
      </c>
      <c r="C42" s="49" t="s">
        <v>118</v>
      </c>
      <c r="D42" s="49"/>
      <c r="E42" s="49"/>
      <c r="F42" s="50" t="s">
        <v>4</v>
      </c>
      <c r="G42" s="50" t="s">
        <v>4</v>
      </c>
      <c r="H42" s="50" t="s">
        <v>4</v>
      </c>
      <c r="I42" s="39" t="n">
        <f aca="false">SUM(I43:I43)</f>
        <v>0</v>
      </c>
      <c r="J42" s="39" t="n">
        <f aca="false">SUM(J43:J43)</f>
        <v>0</v>
      </c>
      <c r="K42" s="39" t="n">
        <f aca="false">SUM(K43:K43)</f>
        <v>0</v>
      </c>
      <c r="L42" s="51"/>
      <c r="M42" s="8"/>
      <c r="AI42" s="24"/>
      <c r="AS42" s="39" t="n">
        <f aca="false">SUM(AJ43:AJ43)</f>
        <v>0</v>
      </c>
      <c r="AT42" s="39" t="n">
        <f aca="false">SUM(AK43:AK43)</f>
        <v>0</v>
      </c>
      <c r="AU42" s="39" t="n">
        <f aca="false">SUM(AL43:AL43)</f>
        <v>0</v>
      </c>
    </row>
    <row r="43" customFormat="false" ht="12.75" hidden="false" customHeight="false" outlineLevel="0" collapsed="false">
      <c r="A43" s="40" t="s">
        <v>119</v>
      </c>
      <c r="B43" s="11" t="s">
        <v>120</v>
      </c>
      <c r="C43" s="11" t="s">
        <v>121</v>
      </c>
      <c r="D43" s="11"/>
      <c r="E43" s="11"/>
      <c r="F43" s="11" t="s">
        <v>72</v>
      </c>
      <c r="G43" s="42" t="n">
        <v>2.4909</v>
      </c>
      <c r="H43" s="42" t="n">
        <v>0</v>
      </c>
      <c r="I43" s="42" t="n">
        <f aca="false">G43*AO43</f>
        <v>0</v>
      </c>
      <c r="J43" s="42" t="n">
        <f aca="false">G43*AP43</f>
        <v>0</v>
      </c>
      <c r="K43" s="42" t="n">
        <f aca="false">G43*H43</f>
        <v>0</v>
      </c>
      <c r="L43" s="43" t="s">
        <v>64</v>
      </c>
      <c r="M43" s="8"/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24"/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21</v>
      </c>
      <c r="AO43" s="42" t="n">
        <f aca="false">H43*0.667171077477771</f>
        <v>0</v>
      </c>
      <c r="AP43" s="42" t="n">
        <f aca="false">H43*(1-0.667171077477771)</f>
        <v>0</v>
      </c>
      <c r="AQ43" s="44" t="s">
        <v>51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4" t="s">
        <v>122</v>
      </c>
      <c r="AZ43" s="44" t="s">
        <v>109</v>
      </c>
      <c r="BA43" s="24" t="s">
        <v>56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7</f>
        <v>47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  <c r="BK43" s="42" t="s">
        <v>57</v>
      </c>
      <c r="BL43" s="42" t="n">
        <v>27</v>
      </c>
    </row>
    <row r="44" customFormat="false" ht="12.75" hidden="false" customHeight="false" outlineLevel="0" collapsed="false">
      <c r="A44" s="8"/>
      <c r="C44" s="45" t="s">
        <v>123</v>
      </c>
      <c r="D44" s="45"/>
      <c r="E44" s="45"/>
      <c r="G44" s="46" t="n">
        <v>2.4909</v>
      </c>
      <c r="L44" s="47"/>
      <c r="M44" s="8"/>
    </row>
    <row r="45" customFormat="false" ht="12.75" hidden="false" customHeight="false" outlineLevel="0" collapsed="false">
      <c r="A45" s="48"/>
      <c r="B45" s="49" t="s">
        <v>124</v>
      </c>
      <c r="C45" s="49" t="s">
        <v>125</v>
      </c>
      <c r="D45" s="49"/>
      <c r="E45" s="49"/>
      <c r="F45" s="50" t="s">
        <v>4</v>
      </c>
      <c r="G45" s="50" t="s">
        <v>4</v>
      </c>
      <c r="H45" s="50" t="s">
        <v>4</v>
      </c>
      <c r="I45" s="39" t="n">
        <f aca="false">SUM(I46:I53)</f>
        <v>0</v>
      </c>
      <c r="J45" s="39" t="n">
        <f aca="false">SUM(J46:J53)</f>
        <v>0</v>
      </c>
      <c r="K45" s="39" t="n">
        <f aca="false">SUM(K46:K53)</f>
        <v>0</v>
      </c>
      <c r="L45" s="51"/>
      <c r="M45" s="8"/>
      <c r="AI45" s="24"/>
      <c r="AS45" s="39" t="n">
        <f aca="false">SUM(AJ46:AJ53)</f>
        <v>0</v>
      </c>
      <c r="AT45" s="39" t="n">
        <f aca="false">SUM(AK46:AK53)</f>
        <v>0</v>
      </c>
      <c r="AU45" s="39" t="n">
        <f aca="false">SUM(AL46:AL53)</f>
        <v>0</v>
      </c>
    </row>
    <row r="46" customFormat="false" ht="12.75" hidden="false" customHeight="false" outlineLevel="0" collapsed="false">
      <c r="A46" s="40" t="s">
        <v>126</v>
      </c>
      <c r="B46" s="11" t="s">
        <v>127</v>
      </c>
      <c r="C46" s="11" t="s">
        <v>128</v>
      </c>
      <c r="D46" s="11"/>
      <c r="E46" s="11"/>
      <c r="F46" s="11" t="s">
        <v>63</v>
      </c>
      <c r="G46" s="42" t="n">
        <v>27.615</v>
      </c>
      <c r="H46" s="42" t="n">
        <v>0</v>
      </c>
      <c r="I46" s="42" t="n">
        <f aca="false">G46*AO46</f>
        <v>0</v>
      </c>
      <c r="J46" s="42" t="n">
        <f aca="false">G46*AP46</f>
        <v>0</v>
      </c>
      <c r="K46" s="42" t="n">
        <f aca="false">G46*H46</f>
        <v>0</v>
      </c>
      <c r="L46" s="43" t="s">
        <v>64</v>
      </c>
      <c r="M46" s="8"/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24"/>
      <c r="AJ46" s="42" t="n">
        <f aca="false">IF(AN46=0,K46,0)</f>
        <v>0</v>
      </c>
      <c r="AK46" s="42" t="n">
        <f aca="false">IF(AN46=15,K46,0)</f>
        <v>0</v>
      </c>
      <c r="AL46" s="42" t="n">
        <f aca="false">IF(AN46=21,K46,0)</f>
        <v>0</v>
      </c>
      <c r="AN46" s="42" t="n">
        <v>21</v>
      </c>
      <c r="AO46" s="42" t="n">
        <f aca="false">H46*0.315389345952797</f>
        <v>0</v>
      </c>
      <c r="AP46" s="42" t="n">
        <f aca="false">H46*(1-0.315389345952797)</f>
        <v>0</v>
      </c>
      <c r="AQ46" s="44" t="s">
        <v>51</v>
      </c>
      <c r="AV46" s="42" t="n">
        <f aca="false">AW46+AX46</f>
        <v>0</v>
      </c>
      <c r="AW46" s="42" t="n">
        <f aca="false">G46*AO46</f>
        <v>0</v>
      </c>
      <c r="AX46" s="42" t="n">
        <f aca="false">G46*AP46</f>
        <v>0</v>
      </c>
      <c r="AY46" s="44" t="s">
        <v>129</v>
      </c>
      <c r="AZ46" s="44" t="s">
        <v>130</v>
      </c>
      <c r="BA46" s="24" t="s">
        <v>56</v>
      </c>
      <c r="BC46" s="42" t="n">
        <f aca="false">AW46+AX46</f>
        <v>0</v>
      </c>
      <c r="BD46" s="42" t="n">
        <f aca="false">H46/(100-BE46)*100</f>
        <v>0</v>
      </c>
      <c r="BE46" s="42" t="n">
        <v>0</v>
      </c>
      <c r="BF46" s="42" t="n">
        <f aca="false">50</f>
        <v>50</v>
      </c>
      <c r="BH46" s="42" t="n">
        <f aca="false">G46*AO46</f>
        <v>0</v>
      </c>
      <c r="BI46" s="42" t="n">
        <f aca="false">G46*AP46</f>
        <v>0</v>
      </c>
      <c r="BJ46" s="42" t="n">
        <f aca="false">G46*H46</f>
        <v>0</v>
      </c>
      <c r="BK46" s="42" t="s">
        <v>57</v>
      </c>
      <c r="BL46" s="42" t="n">
        <v>34</v>
      </c>
    </row>
    <row r="47" customFormat="false" ht="12.75" hidden="false" customHeight="false" outlineLevel="0" collapsed="false">
      <c r="A47" s="8"/>
      <c r="C47" s="45" t="s">
        <v>131</v>
      </c>
      <c r="D47" s="45"/>
      <c r="E47" s="45"/>
      <c r="G47" s="46" t="n">
        <v>5.79</v>
      </c>
      <c r="L47" s="47"/>
      <c r="M47" s="8"/>
    </row>
    <row r="48" customFormat="false" ht="12.75" hidden="false" customHeight="false" outlineLevel="0" collapsed="false">
      <c r="A48" s="8"/>
      <c r="C48" s="45" t="s">
        <v>132</v>
      </c>
      <c r="D48" s="45"/>
      <c r="E48" s="45"/>
      <c r="G48" s="46" t="n">
        <v>19.25</v>
      </c>
      <c r="L48" s="47"/>
      <c r="M48" s="8"/>
    </row>
    <row r="49" customFormat="false" ht="12.75" hidden="false" customHeight="false" outlineLevel="0" collapsed="false">
      <c r="A49" s="8"/>
      <c r="C49" s="45" t="s">
        <v>133</v>
      </c>
      <c r="D49" s="45"/>
      <c r="E49" s="45"/>
      <c r="G49" s="46" t="n">
        <v>2.575</v>
      </c>
      <c r="L49" s="47"/>
      <c r="M49" s="8"/>
    </row>
    <row r="50" customFormat="false" ht="12.75" hidden="false" customHeight="false" outlineLevel="0" collapsed="false">
      <c r="A50" s="40" t="s">
        <v>67</v>
      </c>
      <c r="B50" s="11" t="s">
        <v>134</v>
      </c>
      <c r="C50" s="11" t="s">
        <v>135</v>
      </c>
      <c r="D50" s="11"/>
      <c r="E50" s="11"/>
      <c r="F50" s="11" t="s">
        <v>136</v>
      </c>
      <c r="G50" s="42" t="n">
        <v>20.7625</v>
      </c>
      <c r="H50" s="42" t="n">
        <v>0</v>
      </c>
      <c r="I50" s="42" t="n">
        <f aca="false">G50*AO50</f>
        <v>0</v>
      </c>
      <c r="J50" s="42" t="n">
        <f aca="false">G50*AP50</f>
        <v>0</v>
      </c>
      <c r="K50" s="42" t="n">
        <f aca="false">G50*H50</f>
        <v>0</v>
      </c>
      <c r="L50" s="43" t="s">
        <v>64</v>
      </c>
      <c r="M50" s="8"/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24"/>
      <c r="AJ50" s="42" t="n">
        <f aca="false">IF(AN50=0,K50,0)</f>
        <v>0</v>
      </c>
      <c r="AK50" s="42" t="n">
        <f aca="false">IF(AN50=15,K50,0)</f>
        <v>0</v>
      </c>
      <c r="AL50" s="42" t="n">
        <f aca="false">IF(AN50=21,K50,0)</f>
        <v>0</v>
      </c>
      <c r="AN50" s="42" t="n">
        <v>21</v>
      </c>
      <c r="AO50" s="42" t="n">
        <f aca="false">H50*0.338008624870586</f>
        <v>0</v>
      </c>
      <c r="AP50" s="42" t="n">
        <f aca="false">H50*(1-0.338008624870586)</f>
        <v>0</v>
      </c>
      <c r="AQ50" s="44" t="s">
        <v>51</v>
      </c>
      <c r="AV50" s="42" t="n">
        <f aca="false">AW50+AX50</f>
        <v>0</v>
      </c>
      <c r="AW50" s="42" t="n">
        <f aca="false">G50*AO50</f>
        <v>0</v>
      </c>
      <c r="AX50" s="42" t="n">
        <f aca="false">G50*AP50</f>
        <v>0</v>
      </c>
      <c r="AY50" s="44" t="s">
        <v>65</v>
      </c>
      <c r="AZ50" s="44" t="s">
        <v>65</v>
      </c>
      <c r="BA50" s="24" t="s">
        <v>56</v>
      </c>
      <c r="BC50" s="42" t="n">
        <f aca="false">AW50+AX50</f>
        <v>0</v>
      </c>
      <c r="BD50" s="42" t="n">
        <f aca="false">H50/(100-BE50)*100</f>
        <v>0</v>
      </c>
      <c r="BE50" s="42" t="n">
        <v>0</v>
      </c>
      <c r="BF50" s="42" t="n">
        <f aca="false">16</f>
        <v>16</v>
      </c>
      <c r="BH50" s="42" t="n">
        <f aca="false">G50*AO50</f>
        <v>0</v>
      </c>
      <c r="BI50" s="42" t="n">
        <f aca="false">G50*AP50</f>
        <v>0</v>
      </c>
      <c r="BJ50" s="42" t="n">
        <f aca="false">G50*H50</f>
        <v>0</v>
      </c>
      <c r="BK50" s="42" t="s">
        <v>57</v>
      </c>
      <c r="BL50" s="42" t="n">
        <v>1</v>
      </c>
    </row>
    <row r="51" customFormat="false" ht="12.75" hidden="false" customHeight="false" outlineLevel="0" collapsed="false">
      <c r="A51" s="8"/>
      <c r="C51" s="45" t="s">
        <v>137</v>
      </c>
      <c r="D51" s="45"/>
      <c r="E51" s="45"/>
      <c r="G51" s="46" t="n">
        <v>15</v>
      </c>
      <c r="L51" s="47"/>
      <c r="M51" s="8"/>
    </row>
    <row r="52" customFormat="false" ht="12.75" hidden="false" customHeight="false" outlineLevel="0" collapsed="false">
      <c r="A52" s="8"/>
      <c r="C52" s="45" t="s">
        <v>138</v>
      </c>
      <c r="D52" s="45"/>
      <c r="E52" s="45"/>
      <c r="G52" s="46" t="n">
        <v>5.7625</v>
      </c>
      <c r="L52" s="47"/>
      <c r="M52" s="8"/>
    </row>
    <row r="53" customFormat="false" ht="12.75" hidden="false" customHeight="false" outlineLevel="0" collapsed="false">
      <c r="A53" s="40" t="s">
        <v>139</v>
      </c>
      <c r="B53" s="11" t="s">
        <v>140</v>
      </c>
      <c r="C53" s="11" t="s">
        <v>141</v>
      </c>
      <c r="D53" s="11"/>
      <c r="E53" s="11"/>
      <c r="F53" s="11" t="s">
        <v>136</v>
      </c>
      <c r="G53" s="42" t="n">
        <v>6.6</v>
      </c>
      <c r="H53" s="42" t="n">
        <v>0</v>
      </c>
      <c r="I53" s="42" t="n">
        <f aca="false">G53*AO53</f>
        <v>0</v>
      </c>
      <c r="J53" s="42" t="n">
        <f aca="false">G53*AP53</f>
        <v>0</v>
      </c>
      <c r="K53" s="42" t="n">
        <f aca="false">G53*H53</f>
        <v>0</v>
      </c>
      <c r="L53" s="43" t="s">
        <v>64</v>
      </c>
      <c r="M53" s="8"/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24"/>
      <c r="AJ53" s="42" t="n">
        <f aca="false">IF(AN53=0,K53,0)</f>
        <v>0</v>
      </c>
      <c r="AK53" s="42" t="n">
        <f aca="false">IF(AN53=15,K53,0)</f>
        <v>0</v>
      </c>
      <c r="AL53" s="42" t="n">
        <f aca="false">IF(AN53=21,K53,0)</f>
        <v>0</v>
      </c>
      <c r="AN53" s="42" t="n">
        <v>21</v>
      </c>
      <c r="AO53" s="42" t="n">
        <f aca="false">H53*0.371941687344913</f>
        <v>0</v>
      </c>
      <c r="AP53" s="42" t="n">
        <f aca="false">H53*(1-0.371941687344913)</f>
        <v>0</v>
      </c>
      <c r="AQ53" s="44" t="s">
        <v>51</v>
      </c>
      <c r="AV53" s="42" t="n">
        <f aca="false">AW53+AX53</f>
        <v>0</v>
      </c>
      <c r="AW53" s="42" t="n">
        <f aca="false">G53*AO53</f>
        <v>0</v>
      </c>
      <c r="AX53" s="42" t="n">
        <f aca="false">G53*AP53</f>
        <v>0</v>
      </c>
      <c r="AY53" s="44" t="s">
        <v>129</v>
      </c>
      <c r="AZ53" s="44" t="s">
        <v>130</v>
      </c>
      <c r="BA53" s="24" t="s">
        <v>56</v>
      </c>
      <c r="BC53" s="42" t="n">
        <f aca="false">AW53+AX53</f>
        <v>0</v>
      </c>
      <c r="BD53" s="42" t="n">
        <f aca="false">H53/(100-BE53)*100</f>
        <v>0</v>
      </c>
      <c r="BE53" s="42" t="n">
        <v>0</v>
      </c>
      <c r="BF53" s="42" t="n">
        <f aca="false">54</f>
        <v>54</v>
      </c>
      <c r="BH53" s="42" t="n">
        <f aca="false">G53*AO53</f>
        <v>0</v>
      </c>
      <c r="BI53" s="42" t="n">
        <f aca="false">G53*AP53</f>
        <v>0</v>
      </c>
      <c r="BJ53" s="42" t="n">
        <f aca="false">G53*H53</f>
        <v>0</v>
      </c>
      <c r="BK53" s="42" t="s">
        <v>57</v>
      </c>
      <c r="BL53" s="42" t="n">
        <v>34</v>
      </c>
    </row>
    <row r="54" customFormat="false" ht="12.75" hidden="false" customHeight="false" outlineLevel="0" collapsed="false">
      <c r="A54" s="8"/>
      <c r="C54" s="45" t="s">
        <v>142</v>
      </c>
      <c r="D54" s="45"/>
      <c r="E54" s="45"/>
      <c r="G54" s="46" t="n">
        <v>3.3</v>
      </c>
      <c r="L54" s="47"/>
      <c r="M54" s="8"/>
    </row>
    <row r="55" customFormat="false" ht="12.75" hidden="false" customHeight="false" outlineLevel="0" collapsed="false">
      <c r="A55" s="8"/>
      <c r="C55" s="45" t="s">
        <v>143</v>
      </c>
      <c r="D55" s="45"/>
      <c r="E55" s="45"/>
      <c r="G55" s="46" t="n">
        <v>3.3</v>
      </c>
      <c r="L55" s="47"/>
      <c r="M55" s="8"/>
    </row>
    <row r="56" customFormat="false" ht="12.75" hidden="false" customHeight="false" outlineLevel="0" collapsed="false">
      <c r="A56" s="48"/>
      <c r="B56" s="49" t="s">
        <v>144</v>
      </c>
      <c r="C56" s="49" t="s">
        <v>145</v>
      </c>
      <c r="D56" s="49"/>
      <c r="E56" s="49"/>
      <c r="F56" s="50" t="s">
        <v>4</v>
      </c>
      <c r="G56" s="50" t="s">
        <v>4</v>
      </c>
      <c r="H56" s="50" t="s">
        <v>4</v>
      </c>
      <c r="I56" s="39" t="n">
        <f aca="false">SUM(I57:I57)</f>
        <v>0</v>
      </c>
      <c r="J56" s="39" t="n">
        <f aca="false">SUM(J57:J57)</f>
        <v>0</v>
      </c>
      <c r="K56" s="39" t="n">
        <f aca="false">SUM(K57:K57)</f>
        <v>0</v>
      </c>
      <c r="L56" s="51"/>
      <c r="M56" s="8"/>
      <c r="AI56" s="24"/>
      <c r="AS56" s="39" t="n">
        <f aca="false">SUM(AJ57:AJ57)</f>
        <v>0</v>
      </c>
      <c r="AT56" s="39" t="n">
        <f aca="false">SUM(AK57:AK57)</f>
        <v>0</v>
      </c>
      <c r="AU56" s="39" t="n">
        <f aca="false">SUM(AL57:AL57)</f>
        <v>0</v>
      </c>
    </row>
    <row r="57" customFormat="false" ht="12.75" hidden="false" customHeight="false" outlineLevel="0" collapsed="false">
      <c r="A57" s="40" t="s">
        <v>146</v>
      </c>
      <c r="B57" s="11" t="s">
        <v>147</v>
      </c>
      <c r="C57" s="11" t="s">
        <v>148</v>
      </c>
      <c r="D57" s="11"/>
      <c r="E57" s="11"/>
      <c r="F57" s="11" t="s">
        <v>63</v>
      </c>
      <c r="G57" s="42" t="n">
        <v>138.6</v>
      </c>
      <c r="H57" s="42" t="n">
        <v>0</v>
      </c>
      <c r="I57" s="42" t="n">
        <f aca="false">G57*AO57</f>
        <v>0</v>
      </c>
      <c r="J57" s="42" t="n">
        <f aca="false">G57*AP57</f>
        <v>0</v>
      </c>
      <c r="K57" s="42" t="n">
        <f aca="false">G57*H57</f>
        <v>0</v>
      </c>
      <c r="L57" s="43" t="s">
        <v>64</v>
      </c>
      <c r="M57" s="8"/>
      <c r="Z57" s="42" t="n">
        <f aca="false">IF(AQ57="5",BJ57,0)</f>
        <v>0</v>
      </c>
      <c r="AB57" s="42" t="n">
        <f aca="false">IF(AQ57="1",BH57,0)</f>
        <v>0</v>
      </c>
      <c r="AC57" s="42" t="n">
        <f aca="false">IF(AQ57="1",BI57,0)</f>
        <v>0</v>
      </c>
      <c r="AD57" s="42" t="n">
        <f aca="false">IF(AQ57="7",BH57,0)</f>
        <v>0</v>
      </c>
      <c r="AE57" s="42" t="n">
        <f aca="false">IF(AQ57="7",BI57,0)</f>
        <v>0</v>
      </c>
      <c r="AF57" s="42" t="n">
        <f aca="false">IF(AQ57="2",BH57,0)</f>
        <v>0</v>
      </c>
      <c r="AG57" s="42" t="n">
        <f aca="false">IF(AQ57="2",BI57,0)</f>
        <v>0</v>
      </c>
      <c r="AH57" s="42" t="n">
        <f aca="false">IF(AQ57="0",BJ57,0)</f>
        <v>0</v>
      </c>
      <c r="AI57" s="24"/>
      <c r="AJ57" s="42" t="n">
        <f aca="false">IF(AN57=0,K57,0)</f>
        <v>0</v>
      </c>
      <c r="AK57" s="42" t="n">
        <f aca="false">IF(AN57=15,K57,0)</f>
        <v>0</v>
      </c>
      <c r="AL57" s="42" t="n">
        <f aca="false">IF(AN57=21,K57,0)</f>
        <v>0</v>
      </c>
      <c r="AN57" s="42" t="n">
        <v>21</v>
      </c>
      <c r="AO57" s="42" t="n">
        <f aca="false">H57*0.568727105788471</f>
        <v>0</v>
      </c>
      <c r="AP57" s="42" t="n">
        <f aca="false">H57*(1-0.568727105788471)</f>
        <v>0</v>
      </c>
      <c r="AQ57" s="44" t="s">
        <v>51</v>
      </c>
      <c r="AV57" s="42" t="n">
        <f aca="false">AW57+AX57</f>
        <v>0</v>
      </c>
      <c r="AW57" s="42" t="n">
        <f aca="false">G57*AO57</f>
        <v>0</v>
      </c>
      <c r="AX57" s="42" t="n">
        <f aca="false">G57*AP57</f>
        <v>0</v>
      </c>
      <c r="AY57" s="44" t="s">
        <v>149</v>
      </c>
      <c r="AZ57" s="44" t="s">
        <v>150</v>
      </c>
      <c r="BA57" s="24" t="s">
        <v>56</v>
      </c>
      <c r="BC57" s="42" t="n">
        <f aca="false">AW57+AX57</f>
        <v>0</v>
      </c>
      <c r="BD57" s="42" t="n">
        <f aca="false">H57/(100-BE57)*100</f>
        <v>0</v>
      </c>
      <c r="BE57" s="42" t="n">
        <v>0</v>
      </c>
      <c r="BF57" s="42" t="n">
        <f aca="false">58</f>
        <v>58</v>
      </c>
      <c r="BH57" s="42" t="n">
        <f aca="false">G57*AO57</f>
        <v>0</v>
      </c>
      <c r="BI57" s="42" t="n">
        <f aca="false">G57*AP57</f>
        <v>0</v>
      </c>
      <c r="BJ57" s="42" t="n">
        <f aca="false">G57*H57</f>
        <v>0</v>
      </c>
      <c r="BK57" s="42" t="s">
        <v>57</v>
      </c>
      <c r="BL57" s="42" t="n">
        <v>59</v>
      </c>
    </row>
    <row r="58" customFormat="false" ht="12.75" hidden="false" customHeight="false" outlineLevel="0" collapsed="false">
      <c r="A58" s="8"/>
      <c r="C58" s="45" t="s">
        <v>151</v>
      </c>
      <c r="D58" s="45"/>
      <c r="E58" s="45"/>
      <c r="G58" s="46" t="n">
        <v>53.4</v>
      </c>
      <c r="L58" s="47"/>
      <c r="M58" s="8"/>
    </row>
    <row r="59" customFormat="false" ht="12.75" hidden="false" customHeight="false" outlineLevel="0" collapsed="false">
      <c r="A59" s="8"/>
      <c r="C59" s="45" t="s">
        <v>152</v>
      </c>
      <c r="D59" s="45"/>
      <c r="E59" s="45"/>
      <c r="G59" s="46" t="n">
        <v>85.2</v>
      </c>
      <c r="L59" s="47"/>
      <c r="M59" s="8"/>
    </row>
    <row r="60" customFormat="false" ht="12.75" hidden="false" customHeight="false" outlineLevel="0" collapsed="false">
      <c r="A60" s="48"/>
      <c r="B60" s="49" t="s">
        <v>153</v>
      </c>
      <c r="C60" s="49" t="s">
        <v>154</v>
      </c>
      <c r="D60" s="49"/>
      <c r="E60" s="49"/>
      <c r="F60" s="50" t="s">
        <v>4</v>
      </c>
      <c r="G60" s="50" t="s">
        <v>4</v>
      </c>
      <c r="H60" s="50" t="s">
        <v>4</v>
      </c>
      <c r="I60" s="39" t="n">
        <f aca="false">SUM(I61:I61)</f>
        <v>0</v>
      </c>
      <c r="J60" s="39" t="n">
        <f aca="false">SUM(J61:J61)</f>
        <v>0</v>
      </c>
      <c r="K60" s="39" t="n">
        <f aca="false">SUM(K61:K61)</f>
        <v>0</v>
      </c>
      <c r="L60" s="51"/>
      <c r="M60" s="8"/>
      <c r="AI60" s="24"/>
      <c r="AS60" s="39" t="n">
        <f aca="false">SUM(AJ61:AJ61)</f>
        <v>0</v>
      </c>
      <c r="AT60" s="39" t="n">
        <f aca="false">SUM(AK61:AK61)</f>
        <v>0</v>
      </c>
      <c r="AU60" s="39" t="n">
        <f aca="false">SUM(AL61:AL61)</f>
        <v>0</v>
      </c>
    </row>
    <row r="61" customFormat="false" ht="12.75" hidden="false" customHeight="false" outlineLevel="0" collapsed="false">
      <c r="A61" s="40" t="s">
        <v>76</v>
      </c>
      <c r="B61" s="11" t="s">
        <v>155</v>
      </c>
      <c r="C61" s="11" t="s">
        <v>156</v>
      </c>
      <c r="D61" s="11"/>
      <c r="E61" s="11"/>
      <c r="F61" s="11" t="s">
        <v>63</v>
      </c>
      <c r="G61" s="42" t="n">
        <v>57.076</v>
      </c>
      <c r="H61" s="42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3" t="s">
        <v>157</v>
      </c>
      <c r="M61" s="8"/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24"/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.35684676029604</f>
        <v>0</v>
      </c>
      <c r="AP61" s="42" t="n">
        <f aca="false">H61*(1-0.35684676029604)</f>
        <v>0</v>
      </c>
      <c r="AQ61" s="44" t="s">
        <v>51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4" t="s">
        <v>158</v>
      </c>
      <c r="AZ61" s="44" t="s">
        <v>159</v>
      </c>
      <c r="BA61" s="24" t="s">
        <v>56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2</f>
        <v>62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  <c r="BK61" s="42" t="s">
        <v>57</v>
      </c>
      <c r="BL61" s="42" t="n">
        <v>60</v>
      </c>
    </row>
    <row r="62" customFormat="false" ht="12.75" hidden="false" customHeight="false" outlineLevel="0" collapsed="false">
      <c r="A62" s="8"/>
      <c r="C62" s="45" t="s">
        <v>160</v>
      </c>
      <c r="D62" s="45"/>
      <c r="E62" s="45"/>
      <c r="G62" s="46" t="n">
        <v>39.6</v>
      </c>
      <c r="L62" s="47"/>
      <c r="M62" s="8"/>
    </row>
    <row r="63" customFormat="false" ht="12.75" hidden="false" customHeight="false" outlineLevel="0" collapsed="false">
      <c r="A63" s="8"/>
      <c r="C63" s="45" t="s">
        <v>161</v>
      </c>
      <c r="D63" s="45"/>
      <c r="E63" s="45"/>
      <c r="G63" s="46" t="n">
        <v>12.288</v>
      </c>
      <c r="L63" s="47"/>
      <c r="M63" s="8"/>
    </row>
    <row r="64" customFormat="false" ht="12.75" hidden="false" customHeight="false" outlineLevel="0" collapsed="false">
      <c r="A64" s="8"/>
      <c r="C64" s="45" t="s">
        <v>162</v>
      </c>
      <c r="D64" s="45"/>
      <c r="E64" s="45"/>
      <c r="G64" s="46" t="n">
        <v>5.188</v>
      </c>
      <c r="L64" s="47"/>
      <c r="M64" s="8"/>
    </row>
    <row r="65" customFormat="false" ht="12.75" hidden="false" customHeight="false" outlineLevel="0" collapsed="false">
      <c r="A65" s="8"/>
      <c r="C65" s="45" t="s">
        <v>163</v>
      </c>
      <c r="D65" s="45"/>
      <c r="E65" s="45"/>
      <c r="G65" s="46" t="n">
        <v>0</v>
      </c>
      <c r="L65" s="47"/>
      <c r="M65" s="8"/>
    </row>
    <row r="66" customFormat="false" ht="12.75" hidden="false" customHeight="false" outlineLevel="0" collapsed="false">
      <c r="A66" s="48"/>
      <c r="B66" s="49" t="s">
        <v>164</v>
      </c>
      <c r="C66" s="49" t="s">
        <v>165</v>
      </c>
      <c r="D66" s="49"/>
      <c r="E66" s="49"/>
      <c r="F66" s="50" t="s">
        <v>4</v>
      </c>
      <c r="G66" s="50" t="s">
        <v>4</v>
      </c>
      <c r="H66" s="50" t="s">
        <v>4</v>
      </c>
      <c r="I66" s="39" t="n">
        <f aca="false">SUM(I67:I69)</f>
        <v>0</v>
      </c>
      <c r="J66" s="39" t="n">
        <f aca="false">SUM(J67:J69)</f>
        <v>0</v>
      </c>
      <c r="K66" s="39" t="n">
        <f aca="false">SUM(K67:K69)</f>
        <v>0</v>
      </c>
      <c r="L66" s="51"/>
      <c r="M66" s="8"/>
      <c r="AI66" s="24"/>
      <c r="AS66" s="39" t="n">
        <f aca="false">SUM(AJ67:AJ69)</f>
        <v>0</v>
      </c>
      <c r="AT66" s="39" t="n">
        <f aca="false">SUM(AK67:AK69)</f>
        <v>0</v>
      </c>
      <c r="AU66" s="39" t="n">
        <f aca="false">SUM(AL67:AL69)</f>
        <v>0</v>
      </c>
    </row>
    <row r="67" customFormat="false" ht="12.75" hidden="false" customHeight="false" outlineLevel="0" collapsed="false">
      <c r="A67" s="40" t="s">
        <v>88</v>
      </c>
      <c r="B67" s="11" t="s">
        <v>166</v>
      </c>
      <c r="C67" s="11" t="s">
        <v>167</v>
      </c>
      <c r="D67" s="11"/>
      <c r="E67" s="11"/>
      <c r="F67" s="11" t="s">
        <v>136</v>
      </c>
      <c r="G67" s="42" t="n">
        <v>635</v>
      </c>
      <c r="H67" s="42" t="n">
        <v>0</v>
      </c>
      <c r="I67" s="42" t="n">
        <f aca="false">G67*AO67</f>
        <v>0</v>
      </c>
      <c r="J67" s="42" t="n">
        <f aca="false">G67*AP67</f>
        <v>0</v>
      </c>
      <c r="K67" s="42" t="n">
        <f aca="false">G67*H67</f>
        <v>0</v>
      </c>
      <c r="L67" s="43" t="s">
        <v>64</v>
      </c>
      <c r="M67" s="8"/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24"/>
      <c r="AJ67" s="42" t="n">
        <f aca="false">IF(AN67=0,K67,0)</f>
        <v>0</v>
      </c>
      <c r="AK67" s="42" t="n">
        <f aca="false">IF(AN67=15,K67,0)</f>
        <v>0</v>
      </c>
      <c r="AL67" s="42" t="n">
        <f aca="false">IF(AN67=21,K67,0)</f>
        <v>0</v>
      </c>
      <c r="AN67" s="42" t="n">
        <v>21</v>
      </c>
      <c r="AO67" s="42" t="n">
        <f aca="false">H67*0.0435406698564593</f>
        <v>0</v>
      </c>
      <c r="AP67" s="42" t="n">
        <f aca="false">H67*(1-0.0435406698564593)</f>
        <v>0</v>
      </c>
      <c r="AQ67" s="44" t="s">
        <v>51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4" t="s">
        <v>168</v>
      </c>
      <c r="AZ67" s="44" t="s">
        <v>159</v>
      </c>
      <c r="BA67" s="24" t="s">
        <v>56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8</f>
        <v>68</v>
      </c>
      <c r="BH67" s="42" t="n">
        <f aca="false">G67*AO67</f>
        <v>0</v>
      </c>
      <c r="BI67" s="42" t="n">
        <f aca="false">G67*AP67</f>
        <v>0</v>
      </c>
      <c r="BJ67" s="42" t="n">
        <f aca="false">G67*H67</f>
        <v>0</v>
      </c>
      <c r="BK67" s="42" t="s">
        <v>57</v>
      </c>
      <c r="BL67" s="42" t="n">
        <v>61</v>
      </c>
    </row>
    <row r="68" customFormat="false" ht="12.75" hidden="false" customHeight="false" outlineLevel="0" collapsed="false">
      <c r="A68" s="8"/>
      <c r="C68" s="45" t="s">
        <v>169</v>
      </c>
      <c r="D68" s="45"/>
      <c r="E68" s="45"/>
      <c r="G68" s="46" t="n">
        <v>635</v>
      </c>
      <c r="L68" s="47"/>
      <c r="M68" s="8"/>
    </row>
    <row r="69" customFormat="false" ht="12.75" hidden="false" customHeight="false" outlineLevel="0" collapsed="false">
      <c r="A69" s="40" t="s">
        <v>170</v>
      </c>
      <c r="B69" s="11" t="s">
        <v>171</v>
      </c>
      <c r="C69" s="11" t="s">
        <v>172</v>
      </c>
      <c r="D69" s="11"/>
      <c r="E69" s="11"/>
      <c r="F69" s="11" t="s">
        <v>63</v>
      </c>
      <c r="G69" s="42" t="n">
        <v>317.5</v>
      </c>
      <c r="H69" s="42" t="n">
        <v>0</v>
      </c>
      <c r="I69" s="42" t="n">
        <f aca="false">G69*AO69</f>
        <v>0</v>
      </c>
      <c r="J69" s="42" t="n">
        <f aca="false">G69*AP69</f>
        <v>0</v>
      </c>
      <c r="K69" s="42" t="n">
        <f aca="false">G69*H69</f>
        <v>0</v>
      </c>
      <c r="L69" s="43" t="s">
        <v>64</v>
      </c>
      <c r="M69" s="8"/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24"/>
      <c r="AJ69" s="42" t="n">
        <f aca="false">IF(AN69=0,K69,0)</f>
        <v>0</v>
      </c>
      <c r="AK69" s="42" t="n">
        <f aca="false">IF(AN69=15,K69,0)</f>
        <v>0</v>
      </c>
      <c r="AL69" s="42" t="n">
        <f aca="false">IF(AN69=21,K69,0)</f>
        <v>0</v>
      </c>
      <c r="AN69" s="42" t="n">
        <v>21</v>
      </c>
      <c r="AO69" s="42" t="n">
        <f aca="false">H69*0.142324159021407</f>
        <v>0</v>
      </c>
      <c r="AP69" s="42" t="n">
        <f aca="false">H69*(1-0.142324159021407)</f>
        <v>0</v>
      </c>
      <c r="AQ69" s="44" t="s">
        <v>51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4" t="s">
        <v>168</v>
      </c>
      <c r="AZ69" s="44" t="s">
        <v>159</v>
      </c>
      <c r="BA69" s="24" t="s">
        <v>56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70</f>
        <v>70</v>
      </c>
      <c r="BH69" s="42" t="n">
        <f aca="false">G69*AO69</f>
        <v>0</v>
      </c>
      <c r="BI69" s="42" t="n">
        <f aca="false">G69*AP69</f>
        <v>0</v>
      </c>
      <c r="BJ69" s="42" t="n">
        <f aca="false">G69*H69</f>
        <v>0</v>
      </c>
      <c r="BK69" s="42" t="s">
        <v>57</v>
      </c>
      <c r="BL69" s="42" t="n">
        <v>61</v>
      </c>
    </row>
    <row r="70" customFormat="false" ht="12.75" hidden="false" customHeight="false" outlineLevel="0" collapsed="false">
      <c r="A70" s="8"/>
      <c r="C70" s="45" t="s">
        <v>173</v>
      </c>
      <c r="D70" s="45"/>
      <c r="E70" s="45"/>
      <c r="G70" s="46" t="n">
        <v>317.5</v>
      </c>
      <c r="L70" s="47"/>
      <c r="M70" s="8"/>
    </row>
    <row r="71" customFormat="false" ht="12.75" hidden="false" customHeight="false" outlineLevel="0" collapsed="false">
      <c r="A71" s="48"/>
      <c r="B71" s="49" t="s">
        <v>174</v>
      </c>
      <c r="C71" s="49" t="s">
        <v>175</v>
      </c>
      <c r="D71" s="49"/>
      <c r="E71" s="49"/>
      <c r="F71" s="50" t="s">
        <v>4</v>
      </c>
      <c r="G71" s="50" t="s">
        <v>4</v>
      </c>
      <c r="H71" s="50" t="s">
        <v>4</v>
      </c>
      <c r="I71" s="39" t="n">
        <f aca="false">SUM(I72:I181)</f>
        <v>0</v>
      </c>
      <c r="J71" s="39" t="n">
        <f aca="false">SUM(J72:J181)</f>
        <v>0</v>
      </c>
      <c r="K71" s="39" t="n">
        <f aca="false">SUM(K72:K181)</f>
        <v>0</v>
      </c>
      <c r="L71" s="51"/>
      <c r="M71" s="8"/>
      <c r="AI71" s="24"/>
      <c r="AS71" s="39" t="n">
        <f aca="false">SUM(AJ72:AJ181)</f>
        <v>0</v>
      </c>
      <c r="AT71" s="39" t="n">
        <f aca="false">SUM(AK72:AK181)</f>
        <v>0</v>
      </c>
      <c r="AU71" s="39" t="n">
        <f aca="false">SUM(AL72:AL181)</f>
        <v>0</v>
      </c>
    </row>
    <row r="72" customFormat="false" ht="12.75" hidden="false" customHeight="false" outlineLevel="0" collapsed="false">
      <c r="A72" s="40" t="s">
        <v>176</v>
      </c>
      <c r="B72" s="11" t="s">
        <v>177</v>
      </c>
      <c r="C72" s="11" t="s">
        <v>178</v>
      </c>
      <c r="D72" s="11"/>
      <c r="E72" s="11"/>
      <c r="F72" s="11" t="s">
        <v>136</v>
      </c>
      <c r="G72" s="42" t="n">
        <v>24</v>
      </c>
      <c r="H72" s="42" t="n">
        <v>0</v>
      </c>
      <c r="I72" s="42" t="n">
        <f aca="false">G72*AO72</f>
        <v>0</v>
      </c>
      <c r="J72" s="42" t="n">
        <f aca="false">G72*AP72</f>
        <v>0</v>
      </c>
      <c r="K72" s="42" t="n">
        <f aca="false">G72*H72</f>
        <v>0</v>
      </c>
      <c r="L72" s="43" t="s">
        <v>64</v>
      </c>
      <c r="M72" s="8"/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24"/>
      <c r="AJ72" s="42" t="n">
        <f aca="false">IF(AN72=0,K72,0)</f>
        <v>0</v>
      </c>
      <c r="AK72" s="42" t="n">
        <f aca="false">IF(AN72=15,K72,0)</f>
        <v>0</v>
      </c>
      <c r="AL72" s="42" t="n">
        <f aca="false">IF(AN72=21,K72,0)</f>
        <v>0</v>
      </c>
      <c r="AN72" s="42" t="n">
        <v>21</v>
      </c>
      <c r="AO72" s="42" t="n">
        <f aca="false">H72*0.707709923664122</f>
        <v>0</v>
      </c>
      <c r="AP72" s="42" t="n">
        <f aca="false">H72*(1-0.707709923664122)</f>
        <v>0</v>
      </c>
      <c r="AQ72" s="44" t="s">
        <v>51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4" t="s">
        <v>179</v>
      </c>
      <c r="AZ72" s="44" t="s">
        <v>159</v>
      </c>
      <c r="BA72" s="24" t="s">
        <v>56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3</f>
        <v>73</v>
      </c>
      <c r="BH72" s="42" t="n">
        <f aca="false">G72*AO72</f>
        <v>0</v>
      </c>
      <c r="BI72" s="42" t="n">
        <f aca="false">G72*AP72</f>
        <v>0</v>
      </c>
      <c r="BJ72" s="42" t="n">
        <f aca="false">G72*H72</f>
        <v>0</v>
      </c>
      <c r="BK72" s="42" t="s">
        <v>57</v>
      </c>
      <c r="BL72" s="42" t="n">
        <v>62</v>
      </c>
    </row>
    <row r="73" customFormat="false" ht="12.75" hidden="false" customHeight="false" outlineLevel="0" collapsed="false">
      <c r="A73" s="8"/>
      <c r="C73" s="45" t="s">
        <v>180</v>
      </c>
      <c r="D73" s="45"/>
      <c r="E73" s="45"/>
      <c r="G73" s="46" t="n">
        <v>24</v>
      </c>
      <c r="L73" s="47"/>
      <c r="M73" s="8"/>
    </row>
    <row r="74" customFormat="false" ht="12.75" hidden="false" customHeight="false" outlineLevel="0" collapsed="false">
      <c r="A74" s="40" t="s">
        <v>181</v>
      </c>
      <c r="B74" s="11" t="s">
        <v>182</v>
      </c>
      <c r="C74" s="11" t="s">
        <v>183</v>
      </c>
      <c r="D74" s="11"/>
      <c r="E74" s="11"/>
      <c r="F74" s="11" t="s">
        <v>63</v>
      </c>
      <c r="G74" s="42" t="n">
        <v>62.25</v>
      </c>
      <c r="H74" s="42" t="n">
        <v>0</v>
      </c>
      <c r="I74" s="42" t="n">
        <f aca="false">G74*AO74</f>
        <v>0</v>
      </c>
      <c r="J74" s="42" t="n">
        <f aca="false">G74*AP74</f>
        <v>0</v>
      </c>
      <c r="K74" s="42" t="n">
        <f aca="false">G74*H74</f>
        <v>0</v>
      </c>
      <c r="L74" s="43" t="s">
        <v>64</v>
      </c>
      <c r="M74" s="8"/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24"/>
      <c r="AJ74" s="42" t="n">
        <f aca="false">IF(AN74=0,K74,0)</f>
        <v>0</v>
      </c>
      <c r="AK74" s="42" t="n">
        <f aca="false">IF(AN74=15,K74,0)</f>
        <v>0</v>
      </c>
      <c r="AL74" s="42" t="n">
        <f aca="false">IF(AN74=21,K74,0)</f>
        <v>0</v>
      </c>
      <c r="AN74" s="42" t="n">
        <v>21</v>
      </c>
      <c r="AO74" s="42" t="n">
        <f aca="false">H74*0.612617520259352</f>
        <v>0</v>
      </c>
      <c r="AP74" s="42" t="n">
        <f aca="false">H74*(1-0.612617520259352)</f>
        <v>0</v>
      </c>
      <c r="AQ74" s="44" t="s">
        <v>51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4" t="s">
        <v>179</v>
      </c>
      <c r="AZ74" s="44" t="s">
        <v>159</v>
      </c>
      <c r="BA74" s="24" t="s">
        <v>56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5</f>
        <v>75</v>
      </c>
      <c r="BH74" s="42" t="n">
        <f aca="false">G74*AO74</f>
        <v>0</v>
      </c>
      <c r="BI74" s="42" t="n">
        <f aca="false">G74*AP74</f>
        <v>0</v>
      </c>
      <c r="BJ74" s="42" t="n">
        <f aca="false">G74*H74</f>
        <v>0</v>
      </c>
      <c r="BK74" s="42" t="s">
        <v>57</v>
      </c>
      <c r="BL74" s="42" t="n">
        <v>62</v>
      </c>
    </row>
    <row r="75" customFormat="false" ht="12.75" hidden="false" customHeight="false" outlineLevel="0" collapsed="false">
      <c r="A75" s="8"/>
      <c r="C75" s="45" t="s">
        <v>184</v>
      </c>
      <c r="D75" s="45"/>
      <c r="E75" s="45"/>
      <c r="G75" s="46" t="n">
        <v>62.25</v>
      </c>
      <c r="L75" s="47"/>
      <c r="M75" s="8"/>
    </row>
    <row r="76" customFormat="false" ht="12.75" hidden="false" customHeight="false" outlineLevel="0" collapsed="false">
      <c r="A76" s="40" t="s">
        <v>111</v>
      </c>
      <c r="B76" s="11" t="s">
        <v>182</v>
      </c>
      <c r="C76" s="11" t="s">
        <v>185</v>
      </c>
      <c r="D76" s="11"/>
      <c r="E76" s="11"/>
      <c r="F76" s="11" t="s">
        <v>63</v>
      </c>
      <c r="G76" s="42" t="n">
        <v>105.75</v>
      </c>
      <c r="H76" s="42" t="n">
        <v>0</v>
      </c>
      <c r="I76" s="42" t="n">
        <f aca="false">G76*AO76</f>
        <v>0</v>
      </c>
      <c r="J76" s="42" t="n">
        <f aca="false">G76*AP76</f>
        <v>0</v>
      </c>
      <c r="K76" s="42" t="n">
        <f aca="false">G76*H76</f>
        <v>0</v>
      </c>
      <c r="L76" s="43" t="s">
        <v>64</v>
      </c>
      <c r="M76" s="8"/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24"/>
      <c r="AJ76" s="42" t="n">
        <f aca="false">IF(AN76=0,K76,0)</f>
        <v>0</v>
      </c>
      <c r="AK76" s="42" t="n">
        <f aca="false">IF(AN76=15,K76,0)</f>
        <v>0</v>
      </c>
      <c r="AL76" s="42" t="n">
        <f aca="false">IF(AN76=21,K76,0)</f>
        <v>0</v>
      </c>
      <c r="AN76" s="42" t="n">
        <v>21</v>
      </c>
      <c r="AO76" s="42" t="n">
        <f aca="false">H76*0.612617482422549</f>
        <v>0</v>
      </c>
      <c r="AP76" s="42" t="n">
        <f aca="false">H76*(1-0.612617482422549)</f>
        <v>0</v>
      </c>
      <c r="AQ76" s="44" t="s">
        <v>51</v>
      </c>
      <c r="AV76" s="42" t="n">
        <f aca="false">AW76+AX76</f>
        <v>0</v>
      </c>
      <c r="AW76" s="42" t="n">
        <f aca="false">G76*AO76</f>
        <v>0</v>
      </c>
      <c r="AX76" s="42" t="n">
        <f aca="false">G76*AP76</f>
        <v>0</v>
      </c>
      <c r="AY76" s="44" t="s">
        <v>179</v>
      </c>
      <c r="AZ76" s="44" t="s">
        <v>159</v>
      </c>
      <c r="BA76" s="24" t="s">
        <v>56</v>
      </c>
      <c r="BC76" s="42" t="n">
        <f aca="false">AW76+AX76</f>
        <v>0</v>
      </c>
      <c r="BD76" s="42" t="n">
        <f aca="false">H76/(100-BE76)*100</f>
        <v>0</v>
      </c>
      <c r="BE76" s="42" t="n">
        <v>0</v>
      </c>
      <c r="BF76" s="42" t="n">
        <f aca="false">77</f>
        <v>77</v>
      </c>
      <c r="BH76" s="42" t="n">
        <f aca="false">G76*AO76</f>
        <v>0</v>
      </c>
      <c r="BI76" s="42" t="n">
        <f aca="false">G76*AP76</f>
        <v>0</v>
      </c>
      <c r="BJ76" s="42" t="n">
        <f aca="false">G76*H76</f>
        <v>0</v>
      </c>
      <c r="BK76" s="42" t="s">
        <v>57</v>
      </c>
      <c r="BL76" s="42" t="n">
        <v>62</v>
      </c>
    </row>
    <row r="77" customFormat="false" ht="12.75" hidden="false" customHeight="false" outlineLevel="0" collapsed="false">
      <c r="A77" s="8"/>
      <c r="C77" s="45" t="s">
        <v>186</v>
      </c>
      <c r="D77" s="45"/>
      <c r="E77" s="45"/>
      <c r="G77" s="46" t="n">
        <v>105.75</v>
      </c>
      <c r="L77" s="47"/>
      <c r="M77" s="8"/>
    </row>
    <row r="78" customFormat="false" ht="12.75" hidden="false" customHeight="false" outlineLevel="0" collapsed="false">
      <c r="A78" s="40" t="s">
        <v>187</v>
      </c>
      <c r="B78" s="11" t="s">
        <v>188</v>
      </c>
      <c r="C78" s="11" t="s">
        <v>189</v>
      </c>
      <c r="D78" s="11"/>
      <c r="E78" s="11"/>
      <c r="F78" s="11" t="s">
        <v>63</v>
      </c>
      <c r="G78" s="42" t="n">
        <v>207.5</v>
      </c>
      <c r="H78" s="42" t="n">
        <v>0</v>
      </c>
      <c r="I78" s="42" t="n">
        <f aca="false">G78*AO78</f>
        <v>0</v>
      </c>
      <c r="J78" s="42" t="n">
        <f aca="false">G78*AP78</f>
        <v>0</v>
      </c>
      <c r="K78" s="42" t="n">
        <f aca="false">G78*H78</f>
        <v>0</v>
      </c>
      <c r="L78" s="43" t="s">
        <v>64</v>
      </c>
      <c r="M78" s="8"/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24"/>
      <c r="AJ78" s="42" t="n">
        <f aca="false">IF(AN78=0,K78,0)</f>
        <v>0</v>
      </c>
      <c r="AK78" s="42" t="n">
        <f aca="false">IF(AN78=15,K78,0)</f>
        <v>0</v>
      </c>
      <c r="AL78" s="42" t="n">
        <f aca="false">IF(AN78=21,K78,0)</f>
        <v>0</v>
      </c>
      <c r="AN78" s="42" t="n">
        <v>21</v>
      </c>
      <c r="AO78" s="42" t="n">
        <f aca="false">H78*0.663979899497487</f>
        <v>0</v>
      </c>
      <c r="AP78" s="42" t="n">
        <f aca="false">H78*(1-0.663979899497487)</f>
        <v>0</v>
      </c>
      <c r="AQ78" s="44" t="s">
        <v>51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4" t="s">
        <v>179</v>
      </c>
      <c r="AZ78" s="44" t="s">
        <v>159</v>
      </c>
      <c r="BA78" s="24" t="s">
        <v>56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9</f>
        <v>79</v>
      </c>
      <c r="BH78" s="42" t="n">
        <f aca="false">G78*AO78</f>
        <v>0</v>
      </c>
      <c r="BI78" s="42" t="n">
        <f aca="false">G78*AP78</f>
        <v>0</v>
      </c>
      <c r="BJ78" s="42" t="n">
        <f aca="false">G78*H78</f>
        <v>0</v>
      </c>
      <c r="BK78" s="42" t="s">
        <v>57</v>
      </c>
      <c r="BL78" s="42" t="n">
        <v>62</v>
      </c>
    </row>
    <row r="79" customFormat="false" ht="12.75" hidden="false" customHeight="false" outlineLevel="0" collapsed="false">
      <c r="A79" s="8"/>
      <c r="C79" s="45" t="s">
        <v>190</v>
      </c>
      <c r="D79" s="45"/>
      <c r="E79" s="45"/>
      <c r="G79" s="46" t="n">
        <v>207.5</v>
      </c>
      <c r="L79" s="47"/>
      <c r="M79" s="8"/>
    </row>
    <row r="80" customFormat="false" ht="12.75" hidden="false" customHeight="false" outlineLevel="0" collapsed="false">
      <c r="A80" s="40" t="s">
        <v>191</v>
      </c>
      <c r="B80" s="11" t="s">
        <v>192</v>
      </c>
      <c r="C80" s="11" t="s">
        <v>193</v>
      </c>
      <c r="D80" s="11"/>
      <c r="E80" s="11"/>
      <c r="F80" s="11" t="s">
        <v>63</v>
      </c>
      <c r="G80" s="42" t="n">
        <v>1028.95</v>
      </c>
      <c r="H80" s="42" t="n">
        <v>0</v>
      </c>
      <c r="I80" s="42" t="n">
        <f aca="false">G80*AO80</f>
        <v>0</v>
      </c>
      <c r="J80" s="42" t="n">
        <f aca="false">G80*AP80</f>
        <v>0</v>
      </c>
      <c r="K80" s="42" t="n">
        <f aca="false">G80*H80</f>
        <v>0</v>
      </c>
      <c r="L80" s="43" t="s">
        <v>64</v>
      </c>
      <c r="M80" s="8"/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24"/>
      <c r="AJ80" s="42" t="n">
        <f aca="false">IF(AN80=0,K80,0)</f>
        <v>0</v>
      </c>
      <c r="AK80" s="42" t="n">
        <f aca="false">IF(AN80=15,K80,0)</f>
        <v>0</v>
      </c>
      <c r="AL80" s="42" t="n">
        <f aca="false">IF(AN80=21,K80,0)</f>
        <v>0</v>
      </c>
      <c r="AN80" s="42" t="n">
        <v>21</v>
      </c>
      <c r="AO80" s="42" t="n">
        <f aca="false">H80*0.474687224669604</f>
        <v>0</v>
      </c>
      <c r="AP80" s="42" t="n">
        <f aca="false">H80*(1-0.474687224669604)</f>
        <v>0</v>
      </c>
      <c r="AQ80" s="44" t="s">
        <v>51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4" t="s">
        <v>179</v>
      </c>
      <c r="AZ80" s="44" t="s">
        <v>159</v>
      </c>
      <c r="BA80" s="24" t="s">
        <v>56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1</f>
        <v>81</v>
      </c>
      <c r="BH80" s="42" t="n">
        <f aca="false">G80*AO80</f>
        <v>0</v>
      </c>
      <c r="BI80" s="42" t="n">
        <f aca="false">G80*AP80</f>
        <v>0</v>
      </c>
      <c r="BJ80" s="42" t="n">
        <f aca="false">G80*H80</f>
        <v>0</v>
      </c>
      <c r="BK80" s="42" t="s">
        <v>57</v>
      </c>
      <c r="BL80" s="42" t="n">
        <v>62</v>
      </c>
    </row>
    <row r="81" customFormat="false" ht="12.75" hidden="false" customHeight="false" outlineLevel="0" collapsed="false">
      <c r="A81" s="8"/>
      <c r="C81" s="45" t="s">
        <v>194</v>
      </c>
      <c r="D81" s="45"/>
      <c r="E81" s="45"/>
      <c r="G81" s="46" t="n">
        <v>550.25</v>
      </c>
      <c r="L81" s="47"/>
      <c r="M81" s="8"/>
    </row>
    <row r="82" customFormat="false" ht="12.75" hidden="false" customHeight="false" outlineLevel="0" collapsed="false">
      <c r="A82" s="8"/>
      <c r="C82" s="45" t="s">
        <v>195</v>
      </c>
      <c r="D82" s="45"/>
      <c r="E82" s="45"/>
      <c r="G82" s="46" t="n">
        <v>537</v>
      </c>
      <c r="L82" s="47"/>
      <c r="M82" s="8"/>
    </row>
    <row r="83" customFormat="false" ht="12.75" hidden="false" customHeight="false" outlineLevel="0" collapsed="false">
      <c r="A83" s="8"/>
      <c r="C83" s="45" t="s">
        <v>196</v>
      </c>
      <c r="D83" s="45"/>
      <c r="E83" s="45"/>
      <c r="G83" s="46" t="n">
        <v>299</v>
      </c>
      <c r="L83" s="47"/>
      <c r="M83" s="8"/>
    </row>
    <row r="84" customFormat="false" ht="12.75" hidden="false" customHeight="false" outlineLevel="0" collapsed="false">
      <c r="A84" s="8"/>
      <c r="C84" s="45" t="s">
        <v>197</v>
      </c>
      <c r="D84" s="45"/>
      <c r="E84" s="45"/>
      <c r="G84" s="46" t="n">
        <v>-357.3</v>
      </c>
      <c r="L84" s="47"/>
      <c r="M84" s="8"/>
    </row>
    <row r="85" customFormat="false" ht="12.75" hidden="false" customHeight="false" outlineLevel="0" collapsed="false">
      <c r="A85" s="40" t="s">
        <v>198</v>
      </c>
      <c r="B85" s="11" t="s">
        <v>199</v>
      </c>
      <c r="C85" s="11" t="s">
        <v>200</v>
      </c>
      <c r="D85" s="11"/>
      <c r="E85" s="11"/>
      <c r="F85" s="11" t="s">
        <v>63</v>
      </c>
      <c r="G85" s="42" t="n">
        <v>173.19</v>
      </c>
      <c r="H85" s="42" t="n">
        <v>0</v>
      </c>
      <c r="I85" s="42" t="n">
        <f aca="false">G85*AO85</f>
        <v>0</v>
      </c>
      <c r="J85" s="42" t="n">
        <f aca="false">G85*AP85</f>
        <v>0</v>
      </c>
      <c r="K85" s="42" t="n">
        <f aca="false">G85*H85</f>
        <v>0</v>
      </c>
      <c r="L85" s="43" t="s">
        <v>64</v>
      </c>
      <c r="M85" s="8"/>
      <c r="Z85" s="42" t="n">
        <f aca="false">IF(AQ85="5",BJ85,0)</f>
        <v>0</v>
      </c>
      <c r="AB85" s="42" t="n">
        <f aca="false">IF(AQ85="1",BH85,0)</f>
        <v>0</v>
      </c>
      <c r="AC85" s="42" t="n">
        <f aca="false">IF(AQ85="1",BI85,0)</f>
        <v>0</v>
      </c>
      <c r="AD85" s="42" t="n">
        <f aca="false">IF(AQ85="7",BH85,0)</f>
        <v>0</v>
      </c>
      <c r="AE85" s="42" t="n">
        <f aca="false">IF(AQ85="7",BI85,0)</f>
        <v>0</v>
      </c>
      <c r="AF85" s="42" t="n">
        <f aca="false">IF(AQ85="2",BH85,0)</f>
        <v>0</v>
      </c>
      <c r="AG85" s="42" t="n">
        <f aca="false">IF(AQ85="2",BI85,0)</f>
        <v>0</v>
      </c>
      <c r="AH85" s="42" t="n">
        <f aca="false">IF(AQ85="0",BJ85,0)</f>
        <v>0</v>
      </c>
      <c r="AI85" s="24"/>
      <c r="AJ85" s="42" t="n">
        <f aca="false">IF(AN85=0,K85,0)</f>
        <v>0</v>
      </c>
      <c r="AK85" s="42" t="n">
        <f aca="false">IF(AN85=15,K85,0)</f>
        <v>0</v>
      </c>
      <c r="AL85" s="42" t="n">
        <f aca="false">IF(AN85=21,K85,0)</f>
        <v>0</v>
      </c>
      <c r="AN85" s="42" t="n">
        <v>21</v>
      </c>
      <c r="AO85" s="42" t="n">
        <f aca="false">H85*0.346495192307692</f>
        <v>0</v>
      </c>
      <c r="AP85" s="42" t="n">
        <f aca="false">H85*(1-0.346495192307692)</f>
        <v>0</v>
      </c>
      <c r="AQ85" s="44" t="s">
        <v>51</v>
      </c>
      <c r="AV85" s="42" t="n">
        <f aca="false">AW85+AX85</f>
        <v>0</v>
      </c>
      <c r="AW85" s="42" t="n">
        <f aca="false">G85*AO85</f>
        <v>0</v>
      </c>
      <c r="AX85" s="42" t="n">
        <f aca="false">G85*AP85</f>
        <v>0</v>
      </c>
      <c r="AY85" s="44" t="s">
        <v>179</v>
      </c>
      <c r="AZ85" s="44" t="s">
        <v>159</v>
      </c>
      <c r="BA85" s="24" t="s">
        <v>56</v>
      </c>
      <c r="BC85" s="42" t="n">
        <f aca="false">AW85+AX85</f>
        <v>0</v>
      </c>
      <c r="BD85" s="42" t="n">
        <f aca="false">H85/(100-BE85)*100</f>
        <v>0</v>
      </c>
      <c r="BE85" s="42" t="n">
        <v>0</v>
      </c>
      <c r="BF85" s="42" t="n">
        <f aca="false">86</f>
        <v>86</v>
      </c>
      <c r="BH85" s="42" t="n">
        <f aca="false">G85*AO85</f>
        <v>0</v>
      </c>
      <c r="BI85" s="42" t="n">
        <f aca="false">G85*AP85</f>
        <v>0</v>
      </c>
      <c r="BJ85" s="42" t="n">
        <f aca="false">G85*H85</f>
        <v>0</v>
      </c>
      <c r="BK85" s="42" t="s">
        <v>57</v>
      </c>
      <c r="BL85" s="42" t="n">
        <v>62</v>
      </c>
    </row>
    <row r="86" customFormat="false" ht="12.75" hidden="false" customHeight="false" outlineLevel="0" collapsed="false">
      <c r="A86" s="8"/>
      <c r="C86" s="45" t="s">
        <v>201</v>
      </c>
      <c r="D86" s="45"/>
      <c r="E86" s="45"/>
      <c r="G86" s="46" t="n">
        <v>8.1</v>
      </c>
      <c r="L86" s="47"/>
      <c r="M86" s="8"/>
    </row>
    <row r="87" customFormat="false" ht="12.75" hidden="false" customHeight="false" outlineLevel="0" collapsed="false">
      <c r="A87" s="8"/>
      <c r="C87" s="45" t="s">
        <v>202</v>
      </c>
      <c r="D87" s="45"/>
      <c r="E87" s="45"/>
      <c r="G87" s="46" t="n">
        <v>4.05</v>
      </c>
      <c r="L87" s="47"/>
      <c r="M87" s="8"/>
    </row>
    <row r="88" customFormat="false" ht="12.75" hidden="false" customHeight="false" outlineLevel="0" collapsed="false">
      <c r="A88" s="8"/>
      <c r="C88" s="45" t="s">
        <v>203</v>
      </c>
      <c r="D88" s="45"/>
      <c r="E88" s="45"/>
      <c r="G88" s="46" t="n">
        <v>62.64</v>
      </c>
      <c r="L88" s="47"/>
      <c r="M88" s="8"/>
    </row>
    <row r="89" customFormat="false" ht="12.75" hidden="false" customHeight="false" outlineLevel="0" collapsed="false">
      <c r="A89" s="8"/>
      <c r="C89" s="45" t="s">
        <v>204</v>
      </c>
      <c r="D89" s="45"/>
      <c r="E89" s="45"/>
      <c r="G89" s="46" t="n">
        <v>49.14</v>
      </c>
      <c r="L89" s="47"/>
      <c r="M89" s="8"/>
    </row>
    <row r="90" customFormat="false" ht="12.75" hidden="false" customHeight="false" outlineLevel="0" collapsed="false">
      <c r="A90" s="8"/>
      <c r="C90" s="45" t="s">
        <v>205</v>
      </c>
      <c r="D90" s="45"/>
      <c r="E90" s="45"/>
      <c r="G90" s="46" t="n">
        <v>13.86</v>
      </c>
      <c r="L90" s="47"/>
      <c r="M90" s="8"/>
    </row>
    <row r="91" customFormat="false" ht="12.75" hidden="false" customHeight="false" outlineLevel="0" collapsed="false">
      <c r="A91" s="8"/>
      <c r="C91" s="45" t="s">
        <v>206</v>
      </c>
      <c r="D91" s="45"/>
      <c r="E91" s="45"/>
      <c r="G91" s="46" t="n">
        <v>2.94</v>
      </c>
      <c r="L91" s="47"/>
      <c r="M91" s="8"/>
    </row>
    <row r="92" customFormat="false" ht="12.75" hidden="false" customHeight="false" outlineLevel="0" collapsed="false">
      <c r="A92" s="8"/>
      <c r="C92" s="45" t="s">
        <v>207</v>
      </c>
      <c r="D92" s="45"/>
      <c r="E92" s="45"/>
      <c r="G92" s="46" t="n">
        <v>0.54</v>
      </c>
      <c r="L92" s="47"/>
      <c r="M92" s="8"/>
    </row>
    <row r="93" customFormat="false" ht="12.75" hidden="false" customHeight="false" outlineLevel="0" collapsed="false">
      <c r="A93" s="8"/>
      <c r="C93" s="45" t="s">
        <v>208</v>
      </c>
      <c r="D93" s="45"/>
      <c r="E93" s="45"/>
      <c r="G93" s="46" t="n">
        <v>1.17</v>
      </c>
      <c r="L93" s="47"/>
      <c r="M93" s="8"/>
    </row>
    <row r="94" customFormat="false" ht="12.75" hidden="false" customHeight="false" outlineLevel="0" collapsed="false">
      <c r="A94" s="8"/>
      <c r="C94" s="45" t="s">
        <v>209</v>
      </c>
      <c r="D94" s="45"/>
      <c r="E94" s="45"/>
      <c r="G94" s="46" t="n">
        <v>20.16</v>
      </c>
      <c r="L94" s="47"/>
      <c r="M94" s="8"/>
    </row>
    <row r="95" customFormat="false" ht="12.75" hidden="false" customHeight="false" outlineLevel="0" collapsed="false">
      <c r="A95" s="8"/>
      <c r="C95" s="45" t="s">
        <v>210</v>
      </c>
      <c r="D95" s="45"/>
      <c r="E95" s="45"/>
      <c r="G95" s="46" t="n">
        <v>1.8</v>
      </c>
      <c r="L95" s="47"/>
      <c r="M95" s="8"/>
    </row>
    <row r="96" customFormat="false" ht="12.75" hidden="false" customHeight="false" outlineLevel="0" collapsed="false">
      <c r="A96" s="8"/>
      <c r="C96" s="45" t="s">
        <v>211</v>
      </c>
      <c r="D96" s="45"/>
      <c r="E96" s="45"/>
      <c r="G96" s="46" t="n">
        <v>5.16</v>
      </c>
      <c r="L96" s="47"/>
      <c r="M96" s="8"/>
    </row>
    <row r="97" customFormat="false" ht="12.75" hidden="false" customHeight="false" outlineLevel="0" collapsed="false">
      <c r="A97" s="8"/>
      <c r="C97" s="45" t="s">
        <v>212</v>
      </c>
      <c r="D97" s="45"/>
      <c r="E97" s="45"/>
      <c r="G97" s="46" t="n">
        <v>0.72</v>
      </c>
      <c r="L97" s="47"/>
      <c r="M97" s="8"/>
    </row>
    <row r="98" customFormat="false" ht="12.75" hidden="false" customHeight="false" outlineLevel="0" collapsed="false">
      <c r="A98" s="8"/>
      <c r="C98" s="45" t="s">
        <v>213</v>
      </c>
      <c r="D98" s="45"/>
      <c r="E98" s="45"/>
      <c r="G98" s="46" t="n">
        <v>1.71</v>
      </c>
      <c r="L98" s="47"/>
      <c r="M98" s="8"/>
    </row>
    <row r="99" customFormat="false" ht="12.75" hidden="false" customHeight="false" outlineLevel="0" collapsed="false">
      <c r="A99" s="8"/>
      <c r="C99" s="45" t="s">
        <v>214</v>
      </c>
      <c r="D99" s="45"/>
      <c r="E99" s="45"/>
      <c r="G99" s="46" t="n">
        <v>1.2</v>
      </c>
      <c r="L99" s="47"/>
      <c r="M99" s="8"/>
    </row>
    <row r="100" customFormat="false" ht="12.75" hidden="false" customHeight="false" outlineLevel="0" collapsed="false">
      <c r="A100" s="40" t="s">
        <v>215</v>
      </c>
      <c r="B100" s="11" t="s">
        <v>216</v>
      </c>
      <c r="C100" s="11" t="s">
        <v>217</v>
      </c>
      <c r="D100" s="11"/>
      <c r="E100" s="11"/>
      <c r="F100" s="11" t="s">
        <v>63</v>
      </c>
      <c r="G100" s="42" t="n">
        <v>55.74</v>
      </c>
      <c r="H100" s="42" t="n">
        <v>0</v>
      </c>
      <c r="I100" s="42" t="n">
        <f aca="false">G100*AO100</f>
        <v>0</v>
      </c>
      <c r="J100" s="42" t="n">
        <f aca="false">G100*AP100</f>
        <v>0</v>
      </c>
      <c r="K100" s="42" t="n">
        <f aca="false">G100*H100</f>
        <v>0</v>
      </c>
      <c r="L100" s="43" t="s">
        <v>64</v>
      </c>
      <c r="M100" s="8"/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24"/>
      <c r="AJ100" s="42" t="n">
        <f aca="false">IF(AN100=0,K100,0)</f>
        <v>0</v>
      </c>
      <c r="AK100" s="42" t="n">
        <f aca="false">IF(AN100=15,K100,0)</f>
        <v>0</v>
      </c>
      <c r="AL100" s="42" t="n">
        <f aca="false">IF(AN100=21,K100,0)</f>
        <v>0</v>
      </c>
      <c r="AN100" s="42" t="n">
        <v>21</v>
      </c>
      <c r="AO100" s="42" t="n">
        <f aca="false">H100*0.315567228659789</f>
        <v>0</v>
      </c>
      <c r="AP100" s="42" t="n">
        <f aca="false">H100*(1-0.315567228659789)</f>
        <v>0</v>
      </c>
      <c r="AQ100" s="44" t="s">
        <v>51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4" t="s">
        <v>179</v>
      </c>
      <c r="AZ100" s="44" t="s">
        <v>159</v>
      </c>
      <c r="BA100" s="24" t="s">
        <v>56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1</f>
        <v>101</v>
      </c>
      <c r="BH100" s="42" t="n">
        <f aca="false">G100*AO100</f>
        <v>0</v>
      </c>
      <c r="BI100" s="42" t="n">
        <f aca="false">G100*AP100</f>
        <v>0</v>
      </c>
      <c r="BJ100" s="42" t="n">
        <f aca="false">G100*H100</f>
        <v>0</v>
      </c>
      <c r="BK100" s="42" t="s">
        <v>57</v>
      </c>
      <c r="BL100" s="42" t="n">
        <v>62</v>
      </c>
    </row>
    <row r="101" customFormat="false" ht="12.75" hidden="false" customHeight="false" outlineLevel="0" collapsed="false">
      <c r="A101" s="8"/>
      <c r="C101" s="45" t="s">
        <v>218</v>
      </c>
      <c r="D101" s="45"/>
      <c r="E101" s="45"/>
      <c r="G101" s="46" t="n">
        <v>55.74</v>
      </c>
      <c r="L101" s="47"/>
      <c r="M101" s="8"/>
    </row>
    <row r="102" customFormat="false" ht="12.75" hidden="false" customHeight="false" outlineLevel="0" collapsed="false">
      <c r="A102" s="40" t="s">
        <v>219</v>
      </c>
      <c r="B102" s="11" t="s">
        <v>220</v>
      </c>
      <c r="C102" s="11" t="s">
        <v>221</v>
      </c>
      <c r="D102" s="11"/>
      <c r="E102" s="11"/>
      <c r="F102" s="11" t="s">
        <v>63</v>
      </c>
      <c r="G102" s="42" t="n">
        <v>415</v>
      </c>
      <c r="H102" s="42" t="n">
        <v>0</v>
      </c>
      <c r="I102" s="42" t="n">
        <f aca="false">G102*AO102</f>
        <v>0</v>
      </c>
      <c r="J102" s="42" t="n">
        <f aca="false">G102*AP102</f>
        <v>0</v>
      </c>
      <c r="K102" s="42" t="n">
        <f aca="false">G102*H102</f>
        <v>0</v>
      </c>
      <c r="L102" s="43" t="s">
        <v>64</v>
      </c>
      <c r="M102" s="8"/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24"/>
      <c r="AJ102" s="42" t="n">
        <f aca="false">IF(AN102=0,K102,0)</f>
        <v>0</v>
      </c>
      <c r="AK102" s="42" t="n">
        <f aca="false">IF(AN102=15,K102,0)</f>
        <v>0</v>
      </c>
      <c r="AL102" s="42" t="n">
        <f aca="false">IF(AN102=21,K102,0)</f>
        <v>0</v>
      </c>
      <c r="AN102" s="42" t="n">
        <v>21</v>
      </c>
      <c r="AO102" s="42" t="n">
        <f aca="false">H102*0.229030100334448</f>
        <v>0</v>
      </c>
      <c r="AP102" s="42" t="n">
        <f aca="false">H102*(1-0.229030100334448)</f>
        <v>0</v>
      </c>
      <c r="AQ102" s="44" t="s">
        <v>51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4" t="s">
        <v>179</v>
      </c>
      <c r="AZ102" s="44" t="s">
        <v>159</v>
      </c>
      <c r="BA102" s="24" t="s">
        <v>56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3</f>
        <v>103</v>
      </c>
      <c r="BH102" s="42" t="n">
        <f aca="false">G102*AO102</f>
        <v>0</v>
      </c>
      <c r="BI102" s="42" t="n">
        <f aca="false">G102*AP102</f>
        <v>0</v>
      </c>
      <c r="BJ102" s="42" t="n">
        <f aca="false">G102*H102</f>
        <v>0</v>
      </c>
      <c r="BK102" s="42" t="s">
        <v>57</v>
      </c>
      <c r="BL102" s="42" t="n">
        <v>62</v>
      </c>
    </row>
    <row r="103" customFormat="false" ht="12.75" hidden="false" customHeight="false" outlineLevel="0" collapsed="false">
      <c r="A103" s="8"/>
      <c r="C103" s="45" t="s">
        <v>222</v>
      </c>
      <c r="D103" s="45"/>
      <c r="E103" s="45"/>
      <c r="G103" s="46" t="n">
        <v>415</v>
      </c>
      <c r="L103" s="47"/>
      <c r="M103" s="8"/>
    </row>
    <row r="104" customFormat="false" ht="12.75" hidden="false" customHeight="false" outlineLevel="0" collapsed="false">
      <c r="A104" s="40" t="s">
        <v>117</v>
      </c>
      <c r="B104" s="11" t="s">
        <v>223</v>
      </c>
      <c r="C104" s="11" t="s">
        <v>224</v>
      </c>
      <c r="D104" s="11"/>
      <c r="E104" s="11"/>
      <c r="F104" s="11" t="s">
        <v>63</v>
      </c>
      <c r="G104" s="42" t="n">
        <v>431.178</v>
      </c>
      <c r="H104" s="42" t="n">
        <v>0</v>
      </c>
      <c r="I104" s="42" t="n">
        <f aca="false">G104*AO104</f>
        <v>0</v>
      </c>
      <c r="J104" s="42" t="n">
        <f aca="false">G104*AP104</f>
        <v>0</v>
      </c>
      <c r="K104" s="42" t="n">
        <f aca="false">G104*H104</f>
        <v>0</v>
      </c>
      <c r="L104" s="43" t="s">
        <v>64</v>
      </c>
      <c r="M104" s="8"/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24"/>
      <c r="AJ104" s="42" t="n">
        <f aca="false">IF(AN104=0,K104,0)</f>
        <v>0</v>
      </c>
      <c r="AK104" s="42" t="n">
        <f aca="false">IF(AN104=15,K104,0)</f>
        <v>0</v>
      </c>
      <c r="AL104" s="42" t="n">
        <f aca="false">IF(AN104=21,K104,0)</f>
        <v>0</v>
      </c>
      <c r="AN104" s="42" t="n">
        <v>21</v>
      </c>
      <c r="AO104" s="42" t="n">
        <f aca="false">H104*0.293654335510634</f>
        <v>0</v>
      </c>
      <c r="AP104" s="42" t="n">
        <f aca="false">H104*(1-0.293654335510634)</f>
        <v>0</v>
      </c>
      <c r="AQ104" s="44" t="s">
        <v>51</v>
      </c>
      <c r="AV104" s="42" t="n">
        <f aca="false">AW104+AX104</f>
        <v>0</v>
      </c>
      <c r="AW104" s="42" t="n">
        <f aca="false">G104*AO104</f>
        <v>0</v>
      </c>
      <c r="AX104" s="42" t="n">
        <f aca="false">G104*AP104</f>
        <v>0</v>
      </c>
      <c r="AY104" s="44" t="s">
        <v>179</v>
      </c>
      <c r="AZ104" s="44" t="s">
        <v>159</v>
      </c>
      <c r="BA104" s="24" t="s">
        <v>56</v>
      </c>
      <c r="BC104" s="42" t="n">
        <f aca="false">AW104+AX104</f>
        <v>0</v>
      </c>
      <c r="BD104" s="42" t="n">
        <f aca="false">H104/(100-BE104)*100</f>
        <v>0</v>
      </c>
      <c r="BE104" s="42" t="n">
        <v>0</v>
      </c>
      <c r="BF104" s="42" t="n">
        <f aca="false">105</f>
        <v>105</v>
      </c>
      <c r="BH104" s="42" t="n">
        <f aca="false">G104*AO104</f>
        <v>0</v>
      </c>
      <c r="BI104" s="42" t="n">
        <f aca="false">G104*AP104</f>
        <v>0</v>
      </c>
      <c r="BJ104" s="42" t="n">
        <f aca="false">G104*H104</f>
        <v>0</v>
      </c>
      <c r="BK104" s="42" t="s">
        <v>57</v>
      </c>
      <c r="BL104" s="42" t="n">
        <v>62</v>
      </c>
    </row>
    <row r="105" customFormat="false" ht="12.75" hidden="false" customHeight="false" outlineLevel="0" collapsed="false">
      <c r="A105" s="8"/>
      <c r="C105" s="45" t="s">
        <v>225</v>
      </c>
      <c r="D105" s="45"/>
      <c r="E105" s="45"/>
      <c r="G105" s="46" t="n">
        <v>12.6</v>
      </c>
      <c r="L105" s="47"/>
      <c r="M105" s="8"/>
    </row>
    <row r="106" customFormat="false" ht="12.75" hidden="false" customHeight="false" outlineLevel="0" collapsed="false">
      <c r="A106" s="8"/>
      <c r="C106" s="45" t="s">
        <v>226</v>
      </c>
      <c r="D106" s="45"/>
      <c r="E106" s="45"/>
      <c r="G106" s="46" t="n">
        <v>6.75</v>
      </c>
      <c r="L106" s="47"/>
      <c r="M106" s="8"/>
    </row>
    <row r="107" customFormat="false" ht="12.75" hidden="false" customHeight="false" outlineLevel="0" collapsed="false">
      <c r="A107" s="8"/>
      <c r="C107" s="45" t="s">
        <v>227</v>
      </c>
      <c r="D107" s="45"/>
      <c r="E107" s="45"/>
      <c r="G107" s="46" t="n">
        <v>167.04</v>
      </c>
      <c r="L107" s="47"/>
      <c r="M107" s="8"/>
    </row>
    <row r="108" customFormat="false" ht="12.75" hidden="false" customHeight="false" outlineLevel="0" collapsed="false">
      <c r="A108" s="8"/>
      <c r="C108" s="45" t="s">
        <v>228</v>
      </c>
      <c r="D108" s="45"/>
      <c r="E108" s="45"/>
      <c r="G108" s="46" t="n">
        <v>93.6</v>
      </c>
      <c r="L108" s="47"/>
      <c r="M108" s="8"/>
    </row>
    <row r="109" customFormat="false" ht="12.75" hidden="false" customHeight="false" outlineLevel="0" collapsed="false">
      <c r="A109" s="8"/>
      <c r="C109" s="45" t="s">
        <v>229</v>
      </c>
      <c r="D109" s="45"/>
      <c r="E109" s="45"/>
      <c r="G109" s="46" t="n">
        <v>35.28</v>
      </c>
      <c r="L109" s="47"/>
      <c r="M109" s="8"/>
    </row>
    <row r="110" customFormat="false" ht="12.75" hidden="false" customHeight="false" outlineLevel="0" collapsed="false">
      <c r="A110" s="8"/>
      <c r="C110" s="45" t="s">
        <v>230</v>
      </c>
      <c r="D110" s="45"/>
      <c r="E110" s="45"/>
      <c r="G110" s="46" t="n">
        <v>3.6</v>
      </c>
      <c r="L110" s="47"/>
      <c r="M110" s="8"/>
    </row>
    <row r="111" customFormat="false" ht="12.75" hidden="false" customHeight="false" outlineLevel="0" collapsed="false">
      <c r="A111" s="8"/>
      <c r="C111" s="45" t="s">
        <v>231</v>
      </c>
      <c r="D111" s="45"/>
      <c r="E111" s="45"/>
      <c r="G111" s="46" t="n">
        <v>0.378</v>
      </c>
      <c r="L111" s="47"/>
      <c r="M111" s="8"/>
    </row>
    <row r="112" customFormat="false" ht="12.75" hidden="false" customHeight="false" outlineLevel="0" collapsed="false">
      <c r="A112" s="8"/>
      <c r="C112" s="45" t="s">
        <v>232</v>
      </c>
      <c r="D112" s="45"/>
      <c r="E112" s="45"/>
      <c r="G112" s="46" t="n">
        <v>1.35</v>
      </c>
      <c r="L112" s="47"/>
      <c r="M112" s="8"/>
    </row>
    <row r="113" customFormat="false" ht="12.75" hidden="false" customHeight="false" outlineLevel="0" collapsed="false">
      <c r="A113" s="8"/>
      <c r="C113" s="45" t="s">
        <v>233</v>
      </c>
      <c r="D113" s="45"/>
      <c r="E113" s="45"/>
      <c r="G113" s="46" t="n">
        <v>79.38</v>
      </c>
      <c r="L113" s="47"/>
      <c r="M113" s="8"/>
    </row>
    <row r="114" customFormat="false" ht="12.75" hidden="false" customHeight="false" outlineLevel="0" collapsed="false">
      <c r="A114" s="8"/>
      <c r="C114" s="45" t="s">
        <v>234</v>
      </c>
      <c r="D114" s="45"/>
      <c r="E114" s="45"/>
      <c r="G114" s="46" t="n">
        <v>2.88</v>
      </c>
      <c r="L114" s="47"/>
      <c r="M114" s="8"/>
    </row>
    <row r="115" customFormat="false" ht="12.75" hidden="false" customHeight="false" outlineLevel="0" collapsed="false">
      <c r="A115" s="8"/>
      <c r="C115" s="45" t="s">
        <v>235</v>
      </c>
      <c r="D115" s="45"/>
      <c r="E115" s="45"/>
      <c r="G115" s="46" t="n">
        <v>24.48</v>
      </c>
      <c r="L115" s="47"/>
      <c r="M115" s="8"/>
    </row>
    <row r="116" customFormat="false" ht="12.75" hidden="false" customHeight="false" outlineLevel="0" collapsed="false">
      <c r="A116" s="8"/>
      <c r="C116" s="45" t="s">
        <v>236</v>
      </c>
      <c r="D116" s="45"/>
      <c r="E116" s="45"/>
      <c r="G116" s="46" t="n">
        <v>0.72</v>
      </c>
      <c r="L116" s="47"/>
      <c r="M116" s="8"/>
    </row>
    <row r="117" customFormat="false" ht="12.75" hidden="false" customHeight="false" outlineLevel="0" collapsed="false">
      <c r="A117" s="8"/>
      <c r="C117" s="45" t="s">
        <v>237</v>
      </c>
      <c r="D117" s="45"/>
      <c r="E117" s="45"/>
      <c r="G117" s="46" t="n">
        <v>2.16</v>
      </c>
      <c r="L117" s="47"/>
      <c r="M117" s="8"/>
    </row>
    <row r="118" customFormat="false" ht="12.75" hidden="false" customHeight="false" outlineLevel="0" collapsed="false">
      <c r="A118" s="8"/>
      <c r="C118" s="45" t="s">
        <v>238</v>
      </c>
      <c r="D118" s="45"/>
      <c r="E118" s="45"/>
      <c r="G118" s="46" t="n">
        <v>0.96</v>
      </c>
      <c r="L118" s="47"/>
      <c r="M118" s="8"/>
    </row>
    <row r="119" customFormat="false" ht="12.75" hidden="false" customHeight="false" outlineLevel="0" collapsed="false">
      <c r="A119" s="40" t="s">
        <v>239</v>
      </c>
      <c r="B119" s="11" t="s">
        <v>240</v>
      </c>
      <c r="C119" s="11" t="s">
        <v>241</v>
      </c>
      <c r="D119" s="11"/>
      <c r="E119" s="11"/>
      <c r="F119" s="11" t="s">
        <v>63</v>
      </c>
      <c r="G119" s="42" t="n">
        <v>118.168</v>
      </c>
      <c r="H119" s="42" t="n">
        <v>0</v>
      </c>
      <c r="I119" s="42" t="n">
        <f aca="false">G119*AO119</f>
        <v>0</v>
      </c>
      <c r="J119" s="42" t="n">
        <f aca="false">G119*AP119</f>
        <v>0</v>
      </c>
      <c r="K119" s="42" t="n">
        <f aca="false">G119*H119</f>
        <v>0</v>
      </c>
      <c r="L119" s="43" t="s">
        <v>64</v>
      </c>
      <c r="M119" s="8"/>
      <c r="Z119" s="42" t="n">
        <f aca="false">IF(AQ119="5",BJ119,0)</f>
        <v>0</v>
      </c>
      <c r="AB119" s="42" t="n">
        <f aca="false">IF(AQ119="1",BH119,0)</f>
        <v>0</v>
      </c>
      <c r="AC119" s="42" t="n">
        <f aca="false">IF(AQ119="1",BI119,0)</f>
        <v>0</v>
      </c>
      <c r="AD119" s="42" t="n">
        <f aca="false">IF(AQ119="7",BH119,0)</f>
        <v>0</v>
      </c>
      <c r="AE119" s="42" t="n">
        <f aca="false">IF(AQ119="7",BI119,0)</f>
        <v>0</v>
      </c>
      <c r="AF119" s="42" t="n">
        <f aca="false">IF(AQ119="2",BH119,0)</f>
        <v>0</v>
      </c>
      <c r="AG119" s="42" t="n">
        <f aca="false">IF(AQ119="2",BI119,0)</f>
        <v>0</v>
      </c>
      <c r="AH119" s="42" t="n">
        <f aca="false">IF(AQ119="0",BJ119,0)</f>
        <v>0</v>
      </c>
      <c r="AI119" s="24"/>
      <c r="AJ119" s="42" t="n">
        <f aca="false">IF(AN119=0,K119,0)</f>
        <v>0</v>
      </c>
      <c r="AK119" s="42" t="n">
        <f aca="false">IF(AN119=15,K119,0)</f>
        <v>0</v>
      </c>
      <c r="AL119" s="42" t="n">
        <f aca="false">IF(AN119=21,K119,0)</f>
        <v>0</v>
      </c>
      <c r="AN119" s="42" t="n">
        <v>21</v>
      </c>
      <c r="AO119" s="42" t="n">
        <f aca="false">H119*0.543139690897736</f>
        <v>0</v>
      </c>
      <c r="AP119" s="42" t="n">
        <f aca="false">H119*(1-0.543139690897736)</f>
        <v>0</v>
      </c>
      <c r="AQ119" s="44" t="s">
        <v>51</v>
      </c>
      <c r="AV119" s="42" t="n">
        <f aca="false">AW119+AX119</f>
        <v>0</v>
      </c>
      <c r="AW119" s="42" t="n">
        <f aca="false">G119*AO119</f>
        <v>0</v>
      </c>
      <c r="AX119" s="42" t="n">
        <f aca="false">G119*AP119</f>
        <v>0</v>
      </c>
      <c r="AY119" s="44" t="s">
        <v>179</v>
      </c>
      <c r="AZ119" s="44" t="s">
        <v>159</v>
      </c>
      <c r="BA119" s="24" t="s">
        <v>56</v>
      </c>
      <c r="BC119" s="42" t="n">
        <f aca="false">AW119+AX119</f>
        <v>0</v>
      </c>
      <c r="BD119" s="42" t="n">
        <f aca="false">H119/(100-BE119)*100</f>
        <v>0</v>
      </c>
      <c r="BE119" s="42" t="n">
        <v>0</v>
      </c>
      <c r="BF119" s="42" t="n">
        <f aca="false">120</f>
        <v>120</v>
      </c>
      <c r="BH119" s="42" t="n">
        <f aca="false">G119*AO119</f>
        <v>0</v>
      </c>
      <c r="BI119" s="42" t="n">
        <f aca="false">G119*AP119</f>
        <v>0</v>
      </c>
      <c r="BJ119" s="42" t="n">
        <f aca="false">G119*H119</f>
        <v>0</v>
      </c>
      <c r="BK119" s="42" t="s">
        <v>57</v>
      </c>
      <c r="BL119" s="42" t="n">
        <v>62</v>
      </c>
    </row>
    <row r="120" customFormat="false" ht="12.75" hidden="false" customHeight="false" outlineLevel="0" collapsed="false">
      <c r="A120" s="8"/>
      <c r="C120" s="45" t="s">
        <v>242</v>
      </c>
      <c r="D120" s="45"/>
      <c r="E120" s="45"/>
      <c r="G120" s="46" t="n">
        <v>61.38</v>
      </c>
      <c r="L120" s="47"/>
      <c r="M120" s="8"/>
    </row>
    <row r="121" customFormat="false" ht="12.75" hidden="false" customHeight="false" outlineLevel="0" collapsed="false">
      <c r="A121" s="8"/>
      <c r="C121" s="45" t="s">
        <v>243</v>
      </c>
      <c r="D121" s="45"/>
      <c r="E121" s="45"/>
      <c r="G121" s="46" t="n">
        <v>25.468</v>
      </c>
      <c r="L121" s="47"/>
      <c r="M121" s="8"/>
    </row>
    <row r="122" customFormat="false" ht="12.75" hidden="false" customHeight="false" outlineLevel="0" collapsed="false">
      <c r="A122" s="8"/>
      <c r="C122" s="45" t="s">
        <v>244</v>
      </c>
      <c r="D122" s="45"/>
      <c r="E122" s="45"/>
      <c r="G122" s="46" t="n">
        <v>26.2</v>
      </c>
      <c r="L122" s="47"/>
      <c r="M122" s="8"/>
    </row>
    <row r="123" customFormat="false" ht="12.75" hidden="false" customHeight="false" outlineLevel="0" collapsed="false">
      <c r="A123" s="8"/>
      <c r="C123" s="45" t="s">
        <v>245</v>
      </c>
      <c r="D123" s="45"/>
      <c r="E123" s="45"/>
      <c r="G123" s="46" t="n">
        <v>5.12</v>
      </c>
      <c r="L123" s="47"/>
      <c r="M123" s="8"/>
    </row>
    <row r="124" customFormat="false" ht="12.75" hidden="false" customHeight="false" outlineLevel="0" collapsed="false">
      <c r="A124" s="8"/>
      <c r="C124" s="45" t="s">
        <v>246</v>
      </c>
      <c r="D124" s="45"/>
      <c r="E124" s="45"/>
      <c r="G124" s="46" t="n">
        <v>0</v>
      </c>
      <c r="L124" s="47"/>
      <c r="M124" s="8"/>
    </row>
    <row r="125" customFormat="false" ht="12.75" hidden="false" customHeight="false" outlineLevel="0" collapsed="false">
      <c r="A125" s="40" t="s">
        <v>247</v>
      </c>
      <c r="B125" s="11" t="s">
        <v>248</v>
      </c>
      <c r="C125" s="11" t="s">
        <v>249</v>
      </c>
      <c r="D125" s="11"/>
      <c r="E125" s="11"/>
      <c r="F125" s="11" t="s">
        <v>136</v>
      </c>
      <c r="G125" s="42" t="n">
        <v>241.7</v>
      </c>
      <c r="H125" s="42" t="n">
        <v>0</v>
      </c>
      <c r="I125" s="42" t="n">
        <f aca="false">G125*AO125</f>
        <v>0</v>
      </c>
      <c r="J125" s="42" t="n">
        <f aca="false">G125*AP125</f>
        <v>0</v>
      </c>
      <c r="K125" s="42" t="n">
        <f aca="false">G125*H125</f>
        <v>0</v>
      </c>
      <c r="L125" s="43" t="s">
        <v>64</v>
      </c>
      <c r="M125" s="8"/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24"/>
      <c r="AJ125" s="42" t="n">
        <f aca="false">IF(AN125=0,K125,0)</f>
        <v>0</v>
      </c>
      <c r="AK125" s="42" t="n">
        <f aca="false">IF(AN125=15,K125,0)</f>
        <v>0</v>
      </c>
      <c r="AL125" s="42" t="n">
        <f aca="false">IF(AN125=21,K125,0)</f>
        <v>0</v>
      </c>
      <c r="AN125" s="42" t="n">
        <v>21</v>
      </c>
      <c r="AO125" s="42" t="n">
        <f aca="false">H125*0</f>
        <v>0</v>
      </c>
      <c r="AP125" s="42" t="n">
        <f aca="false">H125*(1-0)</f>
        <v>0</v>
      </c>
      <c r="AQ125" s="44" t="s">
        <v>51</v>
      </c>
      <c r="AV125" s="42" t="n">
        <f aca="false">AW125+AX125</f>
        <v>0</v>
      </c>
      <c r="AW125" s="42" t="n">
        <f aca="false">G125*AO125</f>
        <v>0</v>
      </c>
      <c r="AX125" s="42" t="n">
        <f aca="false">G125*AP125</f>
        <v>0</v>
      </c>
      <c r="AY125" s="44" t="s">
        <v>179</v>
      </c>
      <c r="AZ125" s="44" t="s">
        <v>159</v>
      </c>
      <c r="BA125" s="24" t="s">
        <v>56</v>
      </c>
      <c r="BC125" s="42" t="n">
        <f aca="false">AW125+AX125</f>
        <v>0</v>
      </c>
      <c r="BD125" s="42" t="n">
        <f aca="false">H125/(100-BE125)*100</f>
        <v>0</v>
      </c>
      <c r="BE125" s="42" t="n">
        <v>0</v>
      </c>
      <c r="BF125" s="42" t="n">
        <f aca="false">126</f>
        <v>126</v>
      </c>
      <c r="BH125" s="42" t="n">
        <f aca="false">G125*AO125</f>
        <v>0</v>
      </c>
      <c r="BI125" s="42" t="n">
        <f aca="false">G125*AP125</f>
        <v>0</v>
      </c>
      <c r="BJ125" s="42" t="n">
        <f aca="false">G125*H125</f>
        <v>0</v>
      </c>
      <c r="BK125" s="42" t="s">
        <v>57</v>
      </c>
      <c r="BL125" s="42" t="n">
        <v>62</v>
      </c>
    </row>
    <row r="126" customFormat="false" ht="12.75" hidden="false" customHeight="false" outlineLevel="0" collapsed="false">
      <c r="A126" s="8"/>
      <c r="C126" s="45" t="s">
        <v>250</v>
      </c>
      <c r="D126" s="45"/>
      <c r="E126" s="45"/>
      <c r="G126" s="46" t="n">
        <v>185.8</v>
      </c>
      <c r="L126" s="47"/>
      <c r="M126" s="8"/>
    </row>
    <row r="127" customFormat="false" ht="12.75" hidden="false" customHeight="false" outlineLevel="0" collapsed="false">
      <c r="A127" s="8"/>
      <c r="C127" s="45" t="s">
        <v>251</v>
      </c>
      <c r="D127" s="45"/>
      <c r="E127" s="45"/>
      <c r="G127" s="46" t="n">
        <v>55.9</v>
      </c>
      <c r="L127" s="47"/>
      <c r="M127" s="8"/>
    </row>
    <row r="128" customFormat="false" ht="12.75" hidden="false" customHeight="false" outlineLevel="0" collapsed="false">
      <c r="A128" s="40" t="s">
        <v>252</v>
      </c>
      <c r="B128" s="11" t="s">
        <v>253</v>
      </c>
      <c r="C128" s="11" t="s">
        <v>254</v>
      </c>
      <c r="D128" s="11"/>
      <c r="E128" s="11"/>
      <c r="F128" s="11" t="s">
        <v>136</v>
      </c>
      <c r="G128" s="42" t="n">
        <v>185.5</v>
      </c>
      <c r="H128" s="42" t="n">
        <v>0</v>
      </c>
      <c r="I128" s="42" t="n">
        <f aca="false">G128*AO128</f>
        <v>0</v>
      </c>
      <c r="J128" s="42" t="n">
        <f aca="false">G128*AP128</f>
        <v>0</v>
      </c>
      <c r="K128" s="42" t="n">
        <f aca="false">G128*H128</f>
        <v>0</v>
      </c>
      <c r="L128" s="43" t="s">
        <v>64</v>
      </c>
      <c r="M128" s="8"/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24"/>
      <c r="AJ128" s="42" t="n">
        <f aca="false">IF(AN128=0,K128,0)</f>
        <v>0</v>
      </c>
      <c r="AK128" s="42" t="n">
        <f aca="false">IF(AN128=15,K128,0)</f>
        <v>0</v>
      </c>
      <c r="AL128" s="42" t="n">
        <f aca="false">IF(AN128=21,K128,0)</f>
        <v>0</v>
      </c>
      <c r="AN128" s="42" t="n">
        <v>21</v>
      </c>
      <c r="AO128" s="42" t="n">
        <f aca="false">H128*1</f>
        <v>0</v>
      </c>
      <c r="AP128" s="42" t="n">
        <f aca="false">H128*(1-1)</f>
        <v>0</v>
      </c>
      <c r="AQ128" s="44" t="s">
        <v>51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4" t="s">
        <v>179</v>
      </c>
      <c r="AZ128" s="44" t="s">
        <v>159</v>
      </c>
      <c r="BA128" s="24" t="s">
        <v>56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9</f>
        <v>129</v>
      </c>
      <c r="BH128" s="42" t="n">
        <f aca="false">G128*AO128</f>
        <v>0</v>
      </c>
      <c r="BI128" s="42" t="n">
        <f aca="false">G128*AP128</f>
        <v>0</v>
      </c>
      <c r="BJ128" s="42" t="n">
        <f aca="false">G128*H128</f>
        <v>0</v>
      </c>
      <c r="BK128" s="42" t="s">
        <v>255</v>
      </c>
      <c r="BL128" s="42" t="n">
        <v>62</v>
      </c>
    </row>
    <row r="129" customFormat="false" ht="12.75" hidden="false" customHeight="false" outlineLevel="0" collapsed="false">
      <c r="A129" s="8"/>
      <c r="C129" s="45" t="s">
        <v>256</v>
      </c>
      <c r="D129" s="45"/>
      <c r="E129" s="45"/>
      <c r="G129" s="46" t="n">
        <v>6</v>
      </c>
      <c r="L129" s="47"/>
      <c r="M129" s="8"/>
    </row>
    <row r="130" customFormat="false" ht="12.75" hidden="false" customHeight="false" outlineLevel="0" collapsed="false">
      <c r="A130" s="8"/>
      <c r="C130" s="45" t="s">
        <v>257</v>
      </c>
      <c r="D130" s="45"/>
      <c r="E130" s="45"/>
      <c r="G130" s="46" t="n">
        <v>4.5</v>
      </c>
      <c r="L130" s="47"/>
      <c r="M130" s="8"/>
    </row>
    <row r="131" customFormat="false" ht="12.75" hidden="false" customHeight="false" outlineLevel="0" collapsed="false">
      <c r="A131" s="8"/>
      <c r="C131" s="45" t="s">
        <v>258</v>
      </c>
      <c r="D131" s="45"/>
      <c r="E131" s="45"/>
      <c r="G131" s="46" t="n">
        <v>69.6</v>
      </c>
      <c r="L131" s="47"/>
      <c r="M131" s="8"/>
    </row>
    <row r="132" customFormat="false" ht="12.75" hidden="false" customHeight="false" outlineLevel="0" collapsed="false">
      <c r="A132" s="8"/>
      <c r="C132" s="45" t="s">
        <v>259</v>
      </c>
      <c r="D132" s="45"/>
      <c r="E132" s="45"/>
      <c r="G132" s="46" t="n">
        <v>39</v>
      </c>
      <c r="L132" s="47"/>
      <c r="M132" s="8"/>
    </row>
    <row r="133" customFormat="false" ht="12.75" hidden="false" customHeight="false" outlineLevel="0" collapsed="false">
      <c r="A133" s="8"/>
      <c r="C133" s="45" t="s">
        <v>260</v>
      </c>
      <c r="D133" s="45"/>
      <c r="E133" s="45"/>
      <c r="G133" s="46" t="n">
        <v>16.8</v>
      </c>
      <c r="L133" s="47"/>
      <c r="M133" s="8"/>
    </row>
    <row r="134" customFormat="false" ht="12.75" hidden="false" customHeight="false" outlineLevel="0" collapsed="false">
      <c r="A134" s="8"/>
      <c r="C134" s="45" t="s">
        <v>261</v>
      </c>
      <c r="D134" s="45"/>
      <c r="E134" s="45"/>
      <c r="G134" s="46" t="n">
        <v>1.8</v>
      </c>
      <c r="L134" s="47"/>
      <c r="M134" s="8"/>
    </row>
    <row r="135" customFormat="false" ht="12.75" hidden="false" customHeight="false" outlineLevel="0" collapsed="false">
      <c r="A135" s="8"/>
      <c r="C135" s="45" t="s">
        <v>262</v>
      </c>
      <c r="D135" s="45"/>
      <c r="E135" s="45"/>
      <c r="G135" s="46" t="n">
        <v>0.6</v>
      </c>
      <c r="L135" s="47"/>
      <c r="M135" s="8"/>
    </row>
    <row r="136" customFormat="false" ht="12.75" hidden="false" customHeight="false" outlineLevel="0" collapsed="false">
      <c r="A136" s="8"/>
      <c r="C136" s="45" t="s">
        <v>263</v>
      </c>
      <c r="D136" s="45"/>
      <c r="E136" s="45"/>
      <c r="G136" s="46" t="n">
        <v>0.9</v>
      </c>
      <c r="L136" s="47"/>
      <c r="M136" s="8"/>
    </row>
    <row r="137" customFormat="false" ht="12.75" hidden="false" customHeight="false" outlineLevel="0" collapsed="false">
      <c r="A137" s="8"/>
      <c r="C137" s="45" t="s">
        <v>264</v>
      </c>
      <c r="D137" s="45"/>
      <c r="E137" s="45"/>
      <c r="G137" s="46" t="n">
        <v>37.8</v>
      </c>
      <c r="L137" s="47"/>
      <c r="M137" s="8"/>
    </row>
    <row r="138" customFormat="false" ht="12.75" hidden="false" customHeight="false" outlineLevel="0" collapsed="false">
      <c r="A138" s="8"/>
      <c r="C138" s="45" t="s">
        <v>265</v>
      </c>
      <c r="D138" s="45"/>
      <c r="E138" s="45"/>
      <c r="G138" s="46" t="n">
        <v>1.2</v>
      </c>
      <c r="L138" s="47"/>
      <c r="M138" s="8"/>
    </row>
    <row r="139" customFormat="false" ht="12.75" hidden="false" customHeight="false" outlineLevel="0" collapsed="false">
      <c r="A139" s="8"/>
      <c r="C139" s="45" t="s">
        <v>266</v>
      </c>
      <c r="D139" s="45"/>
      <c r="E139" s="45"/>
      <c r="G139" s="46" t="n">
        <v>3.6</v>
      </c>
      <c r="L139" s="47"/>
      <c r="M139" s="8"/>
    </row>
    <row r="140" customFormat="false" ht="12.75" hidden="false" customHeight="false" outlineLevel="0" collapsed="false">
      <c r="A140" s="8"/>
      <c r="C140" s="45" t="s">
        <v>265</v>
      </c>
      <c r="D140" s="45"/>
      <c r="E140" s="45"/>
      <c r="G140" s="46" t="n">
        <v>1.2</v>
      </c>
      <c r="L140" s="47"/>
      <c r="M140" s="8"/>
    </row>
    <row r="141" customFormat="false" ht="12.75" hidden="false" customHeight="false" outlineLevel="0" collapsed="false">
      <c r="A141" s="8"/>
      <c r="C141" s="45" t="s">
        <v>263</v>
      </c>
      <c r="D141" s="45"/>
      <c r="E141" s="45"/>
      <c r="G141" s="46" t="n">
        <v>0.9</v>
      </c>
      <c r="L141" s="47"/>
      <c r="M141" s="8"/>
    </row>
    <row r="142" customFormat="false" ht="12.75" hidden="false" customHeight="false" outlineLevel="0" collapsed="false">
      <c r="A142" s="8"/>
      <c r="C142" s="45" t="s">
        <v>267</v>
      </c>
      <c r="D142" s="45"/>
      <c r="E142" s="45"/>
      <c r="G142" s="46" t="n">
        <v>1.6</v>
      </c>
      <c r="L142" s="47"/>
      <c r="M142" s="8"/>
    </row>
    <row r="143" customFormat="false" ht="12.75" hidden="false" customHeight="false" outlineLevel="0" collapsed="false">
      <c r="A143" s="40" t="s">
        <v>268</v>
      </c>
      <c r="B143" s="11" t="s">
        <v>269</v>
      </c>
      <c r="C143" s="11" t="s">
        <v>270</v>
      </c>
      <c r="D143" s="11"/>
      <c r="E143" s="11"/>
      <c r="F143" s="11" t="s">
        <v>136</v>
      </c>
      <c r="G143" s="42" t="n">
        <v>185.8</v>
      </c>
      <c r="H143" s="42" t="n">
        <v>0</v>
      </c>
      <c r="I143" s="42" t="n">
        <f aca="false">G143*AO143</f>
        <v>0</v>
      </c>
      <c r="J143" s="42" t="n">
        <f aca="false">G143*AP143</f>
        <v>0</v>
      </c>
      <c r="K143" s="42" t="n">
        <f aca="false">G143*H143</f>
        <v>0</v>
      </c>
      <c r="L143" s="43" t="s">
        <v>64</v>
      </c>
      <c r="M143" s="8"/>
      <c r="Z143" s="42" t="n">
        <f aca="false">IF(AQ143="5",BJ143,0)</f>
        <v>0</v>
      </c>
      <c r="AB143" s="42" t="n">
        <f aca="false">IF(AQ143="1",BH143,0)</f>
        <v>0</v>
      </c>
      <c r="AC143" s="42" t="n">
        <f aca="false">IF(AQ143="1",BI143,0)</f>
        <v>0</v>
      </c>
      <c r="AD143" s="42" t="n">
        <f aca="false">IF(AQ143="7",BH143,0)</f>
        <v>0</v>
      </c>
      <c r="AE143" s="42" t="n">
        <f aca="false">IF(AQ143="7",BI143,0)</f>
        <v>0</v>
      </c>
      <c r="AF143" s="42" t="n">
        <f aca="false">IF(AQ143="2",BH143,0)</f>
        <v>0</v>
      </c>
      <c r="AG143" s="42" t="n">
        <f aca="false">IF(AQ143="2",BI143,0)</f>
        <v>0</v>
      </c>
      <c r="AH143" s="42" t="n">
        <f aca="false">IF(AQ143="0",BJ143,0)</f>
        <v>0</v>
      </c>
      <c r="AI143" s="24"/>
      <c r="AJ143" s="42" t="n">
        <f aca="false">IF(AN143=0,K143,0)</f>
        <v>0</v>
      </c>
      <c r="AK143" s="42" t="n">
        <f aca="false">IF(AN143=15,K143,0)</f>
        <v>0</v>
      </c>
      <c r="AL143" s="42" t="n">
        <f aca="false">IF(AN143=21,K143,0)</f>
        <v>0</v>
      </c>
      <c r="AN143" s="42" t="n">
        <v>21</v>
      </c>
      <c r="AO143" s="42" t="n">
        <f aca="false">H143*1</f>
        <v>0</v>
      </c>
      <c r="AP143" s="42" t="n">
        <f aca="false">H143*(1-1)</f>
        <v>0</v>
      </c>
      <c r="AQ143" s="44" t="s">
        <v>51</v>
      </c>
      <c r="AV143" s="42" t="n">
        <f aca="false">AW143+AX143</f>
        <v>0</v>
      </c>
      <c r="AW143" s="42" t="n">
        <f aca="false">G143*AO143</f>
        <v>0</v>
      </c>
      <c r="AX143" s="42" t="n">
        <f aca="false">G143*AP143</f>
        <v>0</v>
      </c>
      <c r="AY143" s="44" t="s">
        <v>179</v>
      </c>
      <c r="AZ143" s="44" t="s">
        <v>159</v>
      </c>
      <c r="BA143" s="24" t="s">
        <v>56</v>
      </c>
      <c r="BC143" s="42" t="n">
        <f aca="false">AW143+AX143</f>
        <v>0</v>
      </c>
      <c r="BD143" s="42" t="n">
        <f aca="false">H143/(100-BE143)*100</f>
        <v>0</v>
      </c>
      <c r="BE143" s="42" t="n">
        <v>0</v>
      </c>
      <c r="BF143" s="42" t="n">
        <f aca="false">144</f>
        <v>144</v>
      </c>
      <c r="BH143" s="42" t="n">
        <f aca="false">G143*AO143</f>
        <v>0</v>
      </c>
      <c r="BI143" s="42" t="n">
        <f aca="false">G143*AP143</f>
        <v>0</v>
      </c>
      <c r="BJ143" s="42" t="n">
        <f aca="false">G143*H143</f>
        <v>0</v>
      </c>
      <c r="BK143" s="42" t="s">
        <v>255</v>
      </c>
      <c r="BL143" s="42" t="n">
        <v>62</v>
      </c>
    </row>
    <row r="144" customFormat="false" ht="12.75" hidden="false" customHeight="false" outlineLevel="0" collapsed="false">
      <c r="A144" s="8"/>
      <c r="C144" s="45" t="s">
        <v>271</v>
      </c>
      <c r="D144" s="45"/>
      <c r="E144" s="45"/>
      <c r="G144" s="46" t="n">
        <v>185.8</v>
      </c>
      <c r="L144" s="47"/>
      <c r="M144" s="8"/>
    </row>
    <row r="145" customFormat="false" ht="12.75" hidden="false" customHeight="false" outlineLevel="0" collapsed="false">
      <c r="A145" s="40" t="s">
        <v>272</v>
      </c>
      <c r="B145" s="11" t="s">
        <v>273</v>
      </c>
      <c r="C145" s="11" t="s">
        <v>274</v>
      </c>
      <c r="D145" s="11"/>
      <c r="E145" s="11"/>
      <c r="F145" s="11" t="s">
        <v>136</v>
      </c>
      <c r="G145" s="42" t="n">
        <v>391.8</v>
      </c>
      <c r="H145" s="42" t="n">
        <v>0</v>
      </c>
      <c r="I145" s="42" t="n">
        <f aca="false">G145*AO145</f>
        <v>0</v>
      </c>
      <c r="J145" s="42" t="n">
        <f aca="false">G145*AP145</f>
        <v>0</v>
      </c>
      <c r="K145" s="42" t="n">
        <f aca="false">G145*H145</f>
        <v>0</v>
      </c>
      <c r="L145" s="43" t="s">
        <v>64</v>
      </c>
      <c r="M145" s="8"/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24"/>
      <c r="AJ145" s="42" t="n">
        <f aca="false">IF(AN145=0,K145,0)</f>
        <v>0</v>
      </c>
      <c r="AK145" s="42" t="n">
        <f aca="false">IF(AN145=15,K145,0)</f>
        <v>0</v>
      </c>
      <c r="AL145" s="42" t="n">
        <f aca="false">IF(AN145=21,K145,0)</f>
        <v>0</v>
      </c>
      <c r="AN145" s="42" t="n">
        <v>21</v>
      </c>
      <c r="AO145" s="42" t="n">
        <f aca="false">H145*0</f>
        <v>0</v>
      </c>
      <c r="AP145" s="42" t="n">
        <f aca="false">H145*(1-0)</f>
        <v>0</v>
      </c>
      <c r="AQ145" s="44" t="s">
        <v>51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4" t="s">
        <v>179</v>
      </c>
      <c r="AZ145" s="44" t="s">
        <v>159</v>
      </c>
      <c r="BA145" s="24" t="s">
        <v>56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6</f>
        <v>146</v>
      </c>
      <c r="BH145" s="42" t="n">
        <f aca="false">G145*AO145</f>
        <v>0</v>
      </c>
      <c r="BI145" s="42" t="n">
        <f aca="false">G145*AP145</f>
        <v>0</v>
      </c>
      <c r="BJ145" s="42" t="n">
        <f aca="false">G145*H145</f>
        <v>0</v>
      </c>
      <c r="BK145" s="42" t="s">
        <v>57</v>
      </c>
      <c r="BL145" s="42" t="n">
        <v>62</v>
      </c>
    </row>
    <row r="146" customFormat="false" ht="12.75" hidden="false" customHeight="false" outlineLevel="0" collapsed="false">
      <c r="A146" s="8"/>
      <c r="C146" s="45" t="s">
        <v>275</v>
      </c>
      <c r="D146" s="45"/>
      <c r="E146" s="45"/>
      <c r="G146" s="46" t="n">
        <v>391.8</v>
      </c>
      <c r="L146" s="47"/>
      <c r="M146" s="8"/>
    </row>
    <row r="147" customFormat="false" ht="12.75" hidden="false" customHeight="false" outlineLevel="0" collapsed="false">
      <c r="A147" s="40" t="s">
        <v>276</v>
      </c>
      <c r="B147" s="11" t="s">
        <v>277</v>
      </c>
      <c r="C147" s="11" t="s">
        <v>278</v>
      </c>
      <c r="D147" s="11"/>
      <c r="E147" s="11"/>
      <c r="F147" s="11" t="s">
        <v>136</v>
      </c>
      <c r="G147" s="42" t="n">
        <v>391.8</v>
      </c>
      <c r="H147" s="42" t="n">
        <v>0</v>
      </c>
      <c r="I147" s="42" t="n">
        <f aca="false">G147*AO147</f>
        <v>0</v>
      </c>
      <c r="J147" s="42" t="n">
        <f aca="false">G147*AP147</f>
        <v>0</v>
      </c>
      <c r="K147" s="42" t="n">
        <f aca="false">G147*H147</f>
        <v>0</v>
      </c>
      <c r="L147" s="43" t="s">
        <v>64</v>
      </c>
      <c r="M147" s="8"/>
      <c r="Z147" s="42" t="n">
        <f aca="false">IF(AQ147="5",BJ147,0)</f>
        <v>0</v>
      </c>
      <c r="AB147" s="42" t="n">
        <f aca="false">IF(AQ147="1",BH147,0)</f>
        <v>0</v>
      </c>
      <c r="AC147" s="42" t="n">
        <f aca="false">IF(AQ147="1",BI147,0)</f>
        <v>0</v>
      </c>
      <c r="AD147" s="42" t="n">
        <f aca="false">IF(AQ147="7",BH147,0)</f>
        <v>0</v>
      </c>
      <c r="AE147" s="42" t="n">
        <f aca="false">IF(AQ147="7",BI147,0)</f>
        <v>0</v>
      </c>
      <c r="AF147" s="42" t="n">
        <f aca="false">IF(AQ147="2",BH147,0)</f>
        <v>0</v>
      </c>
      <c r="AG147" s="42" t="n">
        <f aca="false">IF(AQ147="2",BI147,0)</f>
        <v>0</v>
      </c>
      <c r="AH147" s="42" t="n">
        <f aca="false">IF(AQ147="0",BJ147,0)</f>
        <v>0</v>
      </c>
      <c r="AI147" s="24"/>
      <c r="AJ147" s="42" t="n">
        <f aca="false">IF(AN147=0,K147,0)</f>
        <v>0</v>
      </c>
      <c r="AK147" s="42" t="n">
        <f aca="false">IF(AN147=15,K147,0)</f>
        <v>0</v>
      </c>
      <c r="AL147" s="42" t="n">
        <f aca="false">IF(AN147=21,K147,0)</f>
        <v>0</v>
      </c>
      <c r="AN147" s="42" t="n">
        <v>21</v>
      </c>
      <c r="AO147" s="42" t="n">
        <f aca="false">H147*1</f>
        <v>0</v>
      </c>
      <c r="AP147" s="42" t="n">
        <f aca="false">H147*(1-1)</f>
        <v>0</v>
      </c>
      <c r="AQ147" s="44" t="s">
        <v>51</v>
      </c>
      <c r="AV147" s="42" t="n">
        <f aca="false">AW147+AX147</f>
        <v>0</v>
      </c>
      <c r="AW147" s="42" t="n">
        <f aca="false">G147*AO147</f>
        <v>0</v>
      </c>
      <c r="AX147" s="42" t="n">
        <f aca="false">G147*AP147</f>
        <v>0</v>
      </c>
      <c r="AY147" s="44" t="s">
        <v>179</v>
      </c>
      <c r="AZ147" s="44" t="s">
        <v>159</v>
      </c>
      <c r="BA147" s="24" t="s">
        <v>56</v>
      </c>
      <c r="BC147" s="42" t="n">
        <f aca="false">AW147+AX147</f>
        <v>0</v>
      </c>
      <c r="BD147" s="42" t="n">
        <f aca="false">H147/(100-BE147)*100</f>
        <v>0</v>
      </c>
      <c r="BE147" s="42" t="n">
        <v>0</v>
      </c>
      <c r="BF147" s="42" t="n">
        <f aca="false">148</f>
        <v>148</v>
      </c>
      <c r="BH147" s="42" t="n">
        <f aca="false">G147*AO147</f>
        <v>0</v>
      </c>
      <c r="BI147" s="42" t="n">
        <f aca="false">G147*AP147</f>
        <v>0</v>
      </c>
      <c r="BJ147" s="42" t="n">
        <f aca="false">G147*H147</f>
        <v>0</v>
      </c>
      <c r="BK147" s="42" t="s">
        <v>255</v>
      </c>
      <c r="BL147" s="42" t="n">
        <v>62</v>
      </c>
    </row>
    <row r="148" customFormat="false" ht="12.75" hidden="false" customHeight="false" outlineLevel="0" collapsed="false">
      <c r="A148" s="8"/>
      <c r="C148" s="45" t="s">
        <v>279</v>
      </c>
      <c r="D148" s="45"/>
      <c r="E148" s="45"/>
      <c r="G148" s="46" t="n">
        <v>21</v>
      </c>
      <c r="L148" s="47"/>
      <c r="M148" s="8"/>
    </row>
    <row r="149" customFormat="false" ht="12.75" hidden="false" customHeight="false" outlineLevel="0" collapsed="false">
      <c r="A149" s="8"/>
      <c r="C149" s="45" t="s">
        <v>280</v>
      </c>
      <c r="D149" s="45"/>
      <c r="E149" s="45"/>
      <c r="G149" s="46" t="n">
        <v>9</v>
      </c>
      <c r="L149" s="47"/>
      <c r="M149" s="8"/>
    </row>
    <row r="150" customFormat="false" ht="12.75" hidden="false" customHeight="false" outlineLevel="0" collapsed="false">
      <c r="A150" s="8"/>
      <c r="C150" s="45" t="s">
        <v>281</v>
      </c>
      <c r="D150" s="45"/>
      <c r="E150" s="45"/>
      <c r="G150" s="46" t="n">
        <v>139.2</v>
      </c>
      <c r="L150" s="47"/>
      <c r="M150" s="8"/>
    </row>
    <row r="151" customFormat="false" ht="12.75" hidden="false" customHeight="false" outlineLevel="0" collapsed="false">
      <c r="A151" s="8"/>
      <c r="C151" s="45" t="s">
        <v>282</v>
      </c>
      <c r="D151" s="45"/>
      <c r="E151" s="45"/>
      <c r="G151" s="46" t="n">
        <v>124.8</v>
      </c>
      <c r="L151" s="47"/>
      <c r="M151" s="8"/>
    </row>
    <row r="152" customFormat="false" ht="12.75" hidden="false" customHeight="false" outlineLevel="0" collapsed="false">
      <c r="A152" s="8"/>
      <c r="C152" s="45" t="s">
        <v>283</v>
      </c>
      <c r="D152" s="45"/>
      <c r="E152" s="45"/>
      <c r="G152" s="46" t="n">
        <v>29.4</v>
      </c>
      <c r="L152" s="47"/>
      <c r="M152" s="8"/>
    </row>
    <row r="153" customFormat="false" ht="12.75" hidden="false" customHeight="false" outlineLevel="0" collapsed="false">
      <c r="A153" s="8"/>
      <c r="C153" s="45" t="s">
        <v>284</v>
      </c>
      <c r="D153" s="45"/>
      <c r="E153" s="45"/>
      <c r="G153" s="46" t="n">
        <v>8</v>
      </c>
      <c r="L153" s="47"/>
      <c r="M153" s="8"/>
    </row>
    <row r="154" customFormat="false" ht="12.75" hidden="false" customHeight="false" outlineLevel="0" collapsed="false">
      <c r="A154" s="8"/>
      <c r="C154" s="45" t="s">
        <v>285</v>
      </c>
      <c r="D154" s="45"/>
      <c r="E154" s="45"/>
      <c r="G154" s="46" t="n">
        <v>1.2</v>
      </c>
      <c r="L154" s="47"/>
      <c r="M154" s="8"/>
    </row>
    <row r="155" customFormat="false" ht="12.75" hidden="false" customHeight="false" outlineLevel="0" collapsed="false">
      <c r="A155" s="8"/>
      <c r="C155" s="45" t="s">
        <v>286</v>
      </c>
      <c r="D155" s="45"/>
      <c r="E155" s="45"/>
      <c r="G155" s="46" t="n">
        <v>3</v>
      </c>
      <c r="L155" s="47"/>
      <c r="M155" s="8"/>
    </row>
    <row r="156" customFormat="false" ht="12.75" hidden="false" customHeight="false" outlineLevel="0" collapsed="false">
      <c r="A156" s="8"/>
      <c r="C156" s="45" t="s">
        <v>283</v>
      </c>
      <c r="D156" s="45"/>
      <c r="E156" s="45"/>
      <c r="G156" s="46" t="n">
        <v>29.4</v>
      </c>
      <c r="L156" s="47"/>
      <c r="M156" s="8"/>
    </row>
    <row r="157" customFormat="false" ht="12.75" hidden="false" customHeight="false" outlineLevel="0" collapsed="false">
      <c r="A157" s="8"/>
      <c r="C157" s="45" t="s">
        <v>287</v>
      </c>
      <c r="D157" s="45"/>
      <c r="E157" s="45"/>
      <c r="G157" s="46" t="n">
        <v>4.8</v>
      </c>
      <c r="L157" s="47"/>
      <c r="M157" s="8"/>
    </row>
    <row r="158" customFormat="false" ht="12.75" hidden="false" customHeight="false" outlineLevel="0" collapsed="false">
      <c r="A158" s="8"/>
      <c r="C158" s="45" t="s">
        <v>288</v>
      </c>
      <c r="D158" s="45"/>
      <c r="E158" s="45"/>
      <c r="G158" s="46" t="n">
        <v>13.6</v>
      </c>
      <c r="L158" s="47"/>
      <c r="M158" s="8"/>
    </row>
    <row r="159" customFormat="false" ht="12.75" hidden="false" customHeight="false" outlineLevel="0" collapsed="false">
      <c r="A159" s="8"/>
      <c r="C159" s="45" t="s">
        <v>285</v>
      </c>
      <c r="D159" s="45"/>
      <c r="E159" s="45"/>
      <c r="G159" s="46" t="n">
        <v>1.2</v>
      </c>
      <c r="L159" s="47"/>
      <c r="M159" s="8"/>
    </row>
    <row r="160" customFormat="false" ht="12.75" hidden="false" customHeight="false" outlineLevel="0" collapsed="false">
      <c r="A160" s="8"/>
      <c r="C160" s="45" t="s">
        <v>287</v>
      </c>
      <c r="D160" s="45"/>
      <c r="E160" s="45"/>
      <c r="G160" s="46" t="n">
        <v>4.8</v>
      </c>
      <c r="L160" s="47"/>
      <c r="M160" s="8"/>
    </row>
    <row r="161" customFormat="false" ht="12.75" hidden="false" customHeight="false" outlineLevel="0" collapsed="false">
      <c r="A161" s="8"/>
      <c r="C161" s="45" t="s">
        <v>289</v>
      </c>
      <c r="D161" s="45"/>
      <c r="E161" s="45"/>
      <c r="G161" s="46" t="n">
        <v>2.4</v>
      </c>
      <c r="L161" s="47"/>
      <c r="M161" s="8"/>
    </row>
    <row r="162" customFormat="false" ht="12.75" hidden="false" customHeight="false" outlineLevel="0" collapsed="false">
      <c r="A162" s="40" t="s">
        <v>124</v>
      </c>
      <c r="B162" s="11" t="s">
        <v>290</v>
      </c>
      <c r="C162" s="11" t="s">
        <v>291</v>
      </c>
      <c r="D162" s="11"/>
      <c r="E162" s="11"/>
      <c r="F162" s="11" t="s">
        <v>136</v>
      </c>
      <c r="G162" s="42" t="n">
        <v>577.3</v>
      </c>
      <c r="H162" s="42" t="n">
        <v>0</v>
      </c>
      <c r="I162" s="42" t="n">
        <f aca="false">G162*AO162</f>
        <v>0</v>
      </c>
      <c r="J162" s="42" t="n">
        <f aca="false">G162*AP162</f>
        <v>0</v>
      </c>
      <c r="K162" s="42" t="n">
        <f aca="false">G162*H162</f>
        <v>0</v>
      </c>
      <c r="L162" s="43" t="s">
        <v>64</v>
      </c>
      <c r="M162" s="8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24"/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21</v>
      </c>
      <c r="AO162" s="42" t="n">
        <f aca="false">H162*0.423800383877159</f>
        <v>0</v>
      </c>
      <c r="AP162" s="42" t="n">
        <f aca="false">H162*(1-0.423800383877159)</f>
        <v>0</v>
      </c>
      <c r="AQ162" s="44" t="s">
        <v>51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4" t="s">
        <v>179</v>
      </c>
      <c r="AZ162" s="44" t="s">
        <v>159</v>
      </c>
      <c r="BA162" s="24" t="s">
        <v>56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3</f>
        <v>163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  <c r="BK162" s="42" t="s">
        <v>57</v>
      </c>
      <c r="BL162" s="42" t="n">
        <v>62</v>
      </c>
    </row>
    <row r="163" customFormat="false" ht="12.75" hidden="false" customHeight="false" outlineLevel="0" collapsed="false">
      <c r="A163" s="8"/>
      <c r="C163" s="45" t="s">
        <v>292</v>
      </c>
      <c r="D163" s="45"/>
      <c r="E163" s="45"/>
      <c r="G163" s="46" t="n">
        <v>185.5</v>
      </c>
      <c r="L163" s="47"/>
      <c r="M163" s="8"/>
    </row>
    <row r="164" customFormat="false" ht="12.75" hidden="false" customHeight="false" outlineLevel="0" collapsed="false">
      <c r="A164" s="8"/>
      <c r="C164" s="45" t="s">
        <v>293</v>
      </c>
      <c r="D164" s="45"/>
      <c r="E164" s="45"/>
      <c r="G164" s="46" t="n">
        <v>391.8</v>
      </c>
      <c r="L164" s="47"/>
      <c r="M164" s="8"/>
    </row>
    <row r="165" customFormat="false" ht="12.75" hidden="false" customHeight="false" outlineLevel="0" collapsed="false">
      <c r="A165" s="40" t="s">
        <v>294</v>
      </c>
      <c r="B165" s="11" t="s">
        <v>295</v>
      </c>
      <c r="C165" s="11" t="s">
        <v>296</v>
      </c>
      <c r="D165" s="11"/>
      <c r="E165" s="11"/>
      <c r="F165" s="11" t="s">
        <v>63</v>
      </c>
      <c r="G165" s="42" t="n">
        <v>1515.39</v>
      </c>
      <c r="H165" s="42" t="n">
        <v>0</v>
      </c>
      <c r="I165" s="42" t="n">
        <f aca="false">G165*AO165</f>
        <v>0</v>
      </c>
      <c r="J165" s="42" t="n">
        <f aca="false">G165*AP165</f>
        <v>0</v>
      </c>
      <c r="K165" s="42" t="n">
        <f aca="false">G165*H165</f>
        <v>0</v>
      </c>
      <c r="L165" s="43" t="s">
        <v>64</v>
      </c>
      <c r="M165" s="8"/>
      <c r="Z165" s="42" t="n">
        <f aca="false">IF(AQ165="5",BJ165,0)</f>
        <v>0</v>
      </c>
      <c r="AB165" s="42" t="n">
        <f aca="false">IF(AQ165="1",BH165,0)</f>
        <v>0</v>
      </c>
      <c r="AC165" s="42" t="n">
        <f aca="false">IF(AQ165="1",BI165,0)</f>
        <v>0</v>
      </c>
      <c r="AD165" s="42" t="n">
        <f aca="false">IF(AQ165="7",BH165,0)</f>
        <v>0</v>
      </c>
      <c r="AE165" s="42" t="n">
        <f aca="false">IF(AQ165="7",BI165,0)</f>
        <v>0</v>
      </c>
      <c r="AF165" s="42" t="n">
        <f aca="false">IF(AQ165="2",BH165,0)</f>
        <v>0</v>
      </c>
      <c r="AG165" s="42" t="n">
        <f aca="false">IF(AQ165="2",BI165,0)</f>
        <v>0</v>
      </c>
      <c r="AH165" s="42" t="n">
        <f aca="false">IF(AQ165="0",BJ165,0)</f>
        <v>0</v>
      </c>
      <c r="AI165" s="24"/>
      <c r="AJ165" s="42" t="n">
        <f aca="false">IF(AN165=0,K165,0)</f>
        <v>0</v>
      </c>
      <c r="AK165" s="42" t="n">
        <f aca="false">IF(AN165=15,K165,0)</f>
        <v>0</v>
      </c>
      <c r="AL165" s="42" t="n">
        <f aca="false">IF(AN165=21,K165,0)</f>
        <v>0</v>
      </c>
      <c r="AN165" s="42" t="n">
        <v>21</v>
      </c>
      <c r="AO165" s="42" t="n">
        <f aca="false">H165*0.0678321662670565</f>
        <v>0</v>
      </c>
      <c r="AP165" s="42" t="n">
        <f aca="false">H165*(1-0.0678321662670565)</f>
        <v>0</v>
      </c>
      <c r="AQ165" s="44" t="s">
        <v>51</v>
      </c>
      <c r="AV165" s="42" t="n">
        <f aca="false">AW165+AX165</f>
        <v>0</v>
      </c>
      <c r="AW165" s="42" t="n">
        <f aca="false">G165*AO165</f>
        <v>0</v>
      </c>
      <c r="AX165" s="42" t="n">
        <f aca="false">G165*AP165</f>
        <v>0</v>
      </c>
      <c r="AY165" s="44" t="s">
        <v>179</v>
      </c>
      <c r="AZ165" s="44" t="s">
        <v>159</v>
      </c>
      <c r="BA165" s="24" t="s">
        <v>56</v>
      </c>
      <c r="BC165" s="42" t="n">
        <f aca="false">AW165+AX165</f>
        <v>0</v>
      </c>
      <c r="BD165" s="42" t="n">
        <f aca="false">H165/(100-BE165)*100</f>
        <v>0</v>
      </c>
      <c r="BE165" s="42" t="n">
        <v>0</v>
      </c>
      <c r="BF165" s="42" t="n">
        <f aca="false">166</f>
        <v>166</v>
      </c>
      <c r="BH165" s="42" t="n">
        <f aca="false">G165*AO165</f>
        <v>0</v>
      </c>
      <c r="BI165" s="42" t="n">
        <f aca="false">G165*AP165</f>
        <v>0</v>
      </c>
      <c r="BJ165" s="42" t="n">
        <f aca="false">G165*H165</f>
        <v>0</v>
      </c>
      <c r="BK165" s="42" t="s">
        <v>57</v>
      </c>
      <c r="BL165" s="42" t="n">
        <v>62</v>
      </c>
    </row>
    <row r="166" customFormat="false" ht="12.75" hidden="false" customHeight="false" outlineLevel="0" collapsed="false">
      <c r="A166" s="8"/>
      <c r="C166" s="45" t="s">
        <v>297</v>
      </c>
      <c r="D166" s="45"/>
      <c r="E166" s="45"/>
      <c r="G166" s="46" t="n">
        <v>105.75</v>
      </c>
      <c r="L166" s="47"/>
      <c r="M166" s="8"/>
    </row>
    <row r="167" customFormat="false" ht="12.75" hidden="false" customHeight="false" outlineLevel="0" collapsed="false">
      <c r="A167" s="8"/>
      <c r="C167" s="45" t="s">
        <v>298</v>
      </c>
      <c r="D167" s="45"/>
      <c r="E167" s="45"/>
      <c r="G167" s="46" t="n">
        <v>207.5</v>
      </c>
      <c r="L167" s="47"/>
      <c r="M167" s="8"/>
    </row>
    <row r="168" customFormat="false" ht="12.75" hidden="false" customHeight="false" outlineLevel="0" collapsed="false">
      <c r="A168" s="8"/>
      <c r="C168" s="45" t="s">
        <v>299</v>
      </c>
      <c r="D168" s="45"/>
      <c r="E168" s="45"/>
      <c r="G168" s="46" t="n">
        <v>1028.95</v>
      </c>
      <c r="L168" s="47"/>
      <c r="M168" s="8"/>
    </row>
    <row r="169" customFormat="false" ht="12.75" hidden="false" customHeight="false" outlineLevel="0" collapsed="false">
      <c r="A169" s="8"/>
      <c r="C169" s="45" t="s">
        <v>300</v>
      </c>
      <c r="D169" s="45"/>
      <c r="E169" s="45"/>
      <c r="G169" s="46" t="n">
        <v>173.19</v>
      </c>
      <c r="L169" s="47"/>
      <c r="M169" s="8"/>
    </row>
    <row r="170" customFormat="false" ht="12.75" hidden="false" customHeight="false" outlineLevel="0" collapsed="false">
      <c r="A170" s="40" t="s">
        <v>301</v>
      </c>
      <c r="B170" s="11" t="s">
        <v>302</v>
      </c>
      <c r="C170" s="11" t="s">
        <v>303</v>
      </c>
      <c r="D170" s="11"/>
      <c r="E170" s="11"/>
      <c r="F170" s="11" t="s">
        <v>136</v>
      </c>
      <c r="G170" s="42" t="n">
        <v>288.5</v>
      </c>
      <c r="H170" s="42" t="n">
        <v>0</v>
      </c>
      <c r="I170" s="42" t="n">
        <f aca="false">G170*AO170</f>
        <v>0</v>
      </c>
      <c r="J170" s="42" t="n">
        <f aca="false">G170*AP170</f>
        <v>0</v>
      </c>
      <c r="K170" s="42" t="n">
        <f aca="false">G170*H170</f>
        <v>0</v>
      </c>
      <c r="L170" s="43" t="s">
        <v>64</v>
      </c>
      <c r="M170" s="8"/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24"/>
      <c r="AJ170" s="42" t="n">
        <f aca="false">IF(AN170=0,K170,0)</f>
        <v>0</v>
      </c>
      <c r="AK170" s="42" t="n">
        <f aca="false">IF(AN170=15,K170,0)</f>
        <v>0</v>
      </c>
      <c r="AL170" s="42" t="n">
        <f aca="false">IF(AN170=21,K170,0)</f>
        <v>0</v>
      </c>
      <c r="AN170" s="42" t="n">
        <v>21</v>
      </c>
      <c r="AO170" s="42" t="n">
        <f aca="false">H170*0.1</f>
        <v>0</v>
      </c>
      <c r="AP170" s="42" t="n">
        <f aca="false">H170*(1-0.1)</f>
        <v>0</v>
      </c>
      <c r="AQ170" s="44" t="s">
        <v>51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4" t="s">
        <v>179</v>
      </c>
      <c r="AZ170" s="44" t="s">
        <v>159</v>
      </c>
      <c r="BA170" s="24" t="s">
        <v>56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71</f>
        <v>171</v>
      </c>
      <c r="BH170" s="42" t="n">
        <f aca="false">G170*AO170</f>
        <v>0</v>
      </c>
      <c r="BI170" s="42" t="n">
        <f aca="false">G170*AP170</f>
        <v>0</v>
      </c>
      <c r="BJ170" s="42" t="n">
        <f aca="false">G170*H170</f>
        <v>0</v>
      </c>
      <c r="BK170" s="42" t="s">
        <v>57</v>
      </c>
      <c r="BL170" s="42" t="n">
        <v>62</v>
      </c>
    </row>
    <row r="171" customFormat="false" ht="12.75" hidden="false" customHeight="false" outlineLevel="0" collapsed="false">
      <c r="A171" s="8"/>
      <c r="C171" s="45" t="s">
        <v>304</v>
      </c>
      <c r="D171" s="45"/>
      <c r="E171" s="45"/>
      <c r="G171" s="46" t="n">
        <v>104.5</v>
      </c>
      <c r="L171" s="47"/>
      <c r="M171" s="8"/>
    </row>
    <row r="172" customFormat="false" ht="12.75" hidden="false" customHeight="false" outlineLevel="0" collapsed="false">
      <c r="A172" s="8"/>
      <c r="C172" s="45" t="s">
        <v>305</v>
      </c>
      <c r="D172" s="45"/>
      <c r="E172" s="45"/>
      <c r="G172" s="46" t="n">
        <v>124</v>
      </c>
      <c r="L172" s="47"/>
      <c r="M172" s="8"/>
    </row>
    <row r="173" customFormat="false" ht="12.75" hidden="false" customHeight="false" outlineLevel="0" collapsed="false">
      <c r="A173" s="8"/>
      <c r="C173" s="45" t="s">
        <v>306</v>
      </c>
      <c r="D173" s="45"/>
      <c r="E173" s="45"/>
      <c r="G173" s="46" t="n">
        <v>60</v>
      </c>
      <c r="L173" s="47"/>
      <c r="M173" s="8"/>
    </row>
    <row r="174" customFormat="false" ht="12.75" hidden="false" customHeight="false" outlineLevel="0" collapsed="false">
      <c r="A174" s="8"/>
      <c r="C174" s="45" t="s">
        <v>307</v>
      </c>
      <c r="D174" s="45"/>
      <c r="E174" s="45"/>
      <c r="G174" s="46" t="n">
        <v>0</v>
      </c>
      <c r="L174" s="47"/>
      <c r="M174" s="8"/>
    </row>
    <row r="175" customFormat="false" ht="12.75" hidden="false" customHeight="false" outlineLevel="0" collapsed="false">
      <c r="A175" s="40" t="s">
        <v>308</v>
      </c>
      <c r="B175" s="11" t="s">
        <v>309</v>
      </c>
      <c r="C175" s="11" t="s">
        <v>310</v>
      </c>
      <c r="D175" s="11"/>
      <c r="E175" s="11"/>
      <c r="F175" s="11" t="s">
        <v>63</v>
      </c>
      <c r="G175" s="42" t="n">
        <v>248.4</v>
      </c>
      <c r="H175" s="42" t="n">
        <v>0</v>
      </c>
      <c r="I175" s="42" t="n">
        <f aca="false">G175*AO175</f>
        <v>0</v>
      </c>
      <c r="J175" s="42" t="n">
        <f aca="false">G175*AP175</f>
        <v>0</v>
      </c>
      <c r="K175" s="42" t="n">
        <f aca="false">G175*H175</f>
        <v>0</v>
      </c>
      <c r="L175" s="43" t="s">
        <v>64</v>
      </c>
      <c r="M175" s="8"/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24"/>
      <c r="AJ175" s="42" t="n">
        <f aca="false">IF(AN175=0,K175,0)</f>
        <v>0</v>
      </c>
      <c r="AK175" s="42" t="n">
        <f aca="false">IF(AN175=15,K175,0)</f>
        <v>0</v>
      </c>
      <c r="AL175" s="42" t="n">
        <f aca="false">IF(AN175=21,K175,0)</f>
        <v>0</v>
      </c>
      <c r="AN175" s="42" t="n">
        <v>21</v>
      </c>
      <c r="AO175" s="42" t="n">
        <f aca="false">H175*0.356360153256705</f>
        <v>0</v>
      </c>
      <c r="AP175" s="42" t="n">
        <f aca="false">H175*(1-0.356360153256705)</f>
        <v>0</v>
      </c>
      <c r="AQ175" s="44" t="s">
        <v>51</v>
      </c>
      <c r="AV175" s="42" t="n">
        <f aca="false">AW175+AX175</f>
        <v>0</v>
      </c>
      <c r="AW175" s="42" t="n">
        <f aca="false">G175*AO175</f>
        <v>0</v>
      </c>
      <c r="AX175" s="42" t="n">
        <f aca="false">G175*AP175</f>
        <v>0</v>
      </c>
      <c r="AY175" s="44" t="s">
        <v>179</v>
      </c>
      <c r="AZ175" s="44" t="s">
        <v>159</v>
      </c>
      <c r="BA175" s="24" t="s">
        <v>56</v>
      </c>
      <c r="BC175" s="42" t="n">
        <f aca="false">AW175+AX175</f>
        <v>0</v>
      </c>
      <c r="BD175" s="42" t="n">
        <f aca="false">H175/(100-BE175)*100</f>
        <v>0</v>
      </c>
      <c r="BE175" s="42" t="n">
        <v>0</v>
      </c>
      <c r="BF175" s="42" t="n">
        <f aca="false">176</f>
        <v>176</v>
      </c>
      <c r="BH175" s="42" t="n">
        <f aca="false">G175*AO175</f>
        <v>0</v>
      </c>
      <c r="BI175" s="42" t="n">
        <f aca="false">G175*AP175</f>
        <v>0</v>
      </c>
      <c r="BJ175" s="42" t="n">
        <f aca="false">G175*H175</f>
        <v>0</v>
      </c>
      <c r="BK175" s="42" t="s">
        <v>57</v>
      </c>
      <c r="BL175" s="42" t="n">
        <v>62</v>
      </c>
    </row>
    <row r="176" customFormat="false" ht="12.75" hidden="false" customHeight="false" outlineLevel="0" collapsed="false">
      <c r="A176" s="8"/>
      <c r="C176" s="45" t="s">
        <v>311</v>
      </c>
      <c r="D176" s="45"/>
      <c r="E176" s="45"/>
      <c r="G176" s="46" t="n">
        <v>176.4</v>
      </c>
      <c r="L176" s="47"/>
      <c r="M176" s="8"/>
    </row>
    <row r="177" customFormat="false" ht="12.75" hidden="false" customHeight="false" outlineLevel="0" collapsed="false">
      <c r="A177" s="8"/>
      <c r="C177" s="45" t="s">
        <v>312</v>
      </c>
      <c r="D177" s="45"/>
      <c r="E177" s="45"/>
      <c r="G177" s="46" t="n">
        <v>72</v>
      </c>
      <c r="L177" s="47"/>
      <c r="M177" s="8"/>
    </row>
    <row r="178" customFormat="false" ht="12.75" hidden="false" customHeight="false" outlineLevel="0" collapsed="false">
      <c r="A178" s="8"/>
      <c r="C178" s="45" t="s">
        <v>313</v>
      </c>
      <c r="D178" s="45"/>
      <c r="E178" s="45"/>
      <c r="G178" s="46" t="n">
        <v>0</v>
      </c>
      <c r="L178" s="47"/>
      <c r="M178" s="8"/>
    </row>
    <row r="179" customFormat="false" ht="12.75" hidden="false" customHeight="false" outlineLevel="0" collapsed="false">
      <c r="A179" s="40" t="s">
        <v>314</v>
      </c>
      <c r="B179" s="11" t="s">
        <v>315</v>
      </c>
      <c r="C179" s="11" t="s">
        <v>316</v>
      </c>
      <c r="D179" s="11"/>
      <c r="E179" s="11"/>
      <c r="F179" s="11" t="s">
        <v>63</v>
      </c>
      <c r="G179" s="42" t="n">
        <v>1515.39</v>
      </c>
      <c r="H179" s="42" t="n">
        <v>0</v>
      </c>
      <c r="I179" s="42" t="n">
        <f aca="false">G179*AO179</f>
        <v>0</v>
      </c>
      <c r="J179" s="42" t="n">
        <f aca="false">G179*AP179</f>
        <v>0</v>
      </c>
      <c r="K179" s="42" t="n">
        <f aca="false">G179*H179</f>
        <v>0</v>
      </c>
      <c r="L179" s="43" t="s">
        <v>64</v>
      </c>
      <c r="M179" s="8"/>
      <c r="Z179" s="42" t="n">
        <f aca="false">IF(AQ179="5",BJ179,0)</f>
        <v>0</v>
      </c>
      <c r="AB179" s="42" t="n">
        <f aca="false">IF(AQ179="1",BH179,0)</f>
        <v>0</v>
      </c>
      <c r="AC179" s="42" t="n">
        <f aca="false">IF(AQ179="1",BI179,0)</f>
        <v>0</v>
      </c>
      <c r="AD179" s="42" t="n">
        <f aca="false">IF(AQ179="7",BH179,0)</f>
        <v>0</v>
      </c>
      <c r="AE179" s="42" t="n">
        <f aca="false">IF(AQ179="7",BI179,0)</f>
        <v>0</v>
      </c>
      <c r="AF179" s="42" t="n">
        <f aca="false">IF(AQ179="2",BH179,0)</f>
        <v>0</v>
      </c>
      <c r="AG179" s="42" t="n">
        <f aca="false">IF(AQ179="2",BI179,0)</f>
        <v>0</v>
      </c>
      <c r="AH179" s="42" t="n">
        <f aca="false">IF(AQ179="0",BJ179,0)</f>
        <v>0</v>
      </c>
      <c r="AI179" s="24"/>
      <c r="AJ179" s="42" t="n">
        <f aca="false">IF(AN179=0,K179,0)</f>
        <v>0</v>
      </c>
      <c r="AK179" s="42" t="n">
        <f aca="false">IF(AN179=15,K179,0)</f>
        <v>0</v>
      </c>
      <c r="AL179" s="42" t="n">
        <f aca="false">IF(AN179=21,K179,0)</f>
        <v>0</v>
      </c>
      <c r="AN179" s="42" t="n">
        <v>21</v>
      </c>
      <c r="AO179" s="42" t="n">
        <f aca="false">H179*0.508076996412979</f>
        <v>0</v>
      </c>
      <c r="AP179" s="42" t="n">
        <f aca="false">H179*(1-0.508076996412979)</f>
        <v>0</v>
      </c>
      <c r="AQ179" s="44" t="s">
        <v>51</v>
      </c>
      <c r="AV179" s="42" t="n">
        <f aca="false">AW179+AX179</f>
        <v>0</v>
      </c>
      <c r="AW179" s="42" t="n">
        <f aca="false">G179*AO179</f>
        <v>0</v>
      </c>
      <c r="AX179" s="42" t="n">
        <f aca="false">G179*AP179</f>
        <v>0</v>
      </c>
      <c r="AY179" s="44" t="s">
        <v>179</v>
      </c>
      <c r="AZ179" s="44" t="s">
        <v>159</v>
      </c>
      <c r="BA179" s="24" t="s">
        <v>56</v>
      </c>
      <c r="BC179" s="42" t="n">
        <f aca="false">AW179+AX179</f>
        <v>0</v>
      </c>
      <c r="BD179" s="42" t="n">
        <f aca="false">H179/(100-BE179)*100</f>
        <v>0</v>
      </c>
      <c r="BE179" s="42" t="n">
        <v>0</v>
      </c>
      <c r="BF179" s="42" t="n">
        <f aca="false">180</f>
        <v>180</v>
      </c>
      <c r="BH179" s="42" t="n">
        <f aca="false">G179*AO179</f>
        <v>0</v>
      </c>
      <c r="BI179" s="42" t="n">
        <f aca="false">G179*AP179</f>
        <v>0</v>
      </c>
      <c r="BJ179" s="42" t="n">
        <f aca="false">G179*H179</f>
        <v>0</v>
      </c>
      <c r="BK179" s="42" t="s">
        <v>57</v>
      </c>
      <c r="BL179" s="42" t="n">
        <v>62</v>
      </c>
    </row>
    <row r="180" customFormat="false" ht="12.75" hidden="false" customHeight="false" outlineLevel="0" collapsed="false">
      <c r="A180" s="8"/>
      <c r="C180" s="45" t="s">
        <v>317</v>
      </c>
      <c r="D180" s="45"/>
      <c r="E180" s="45"/>
      <c r="G180" s="46" t="n">
        <v>1515.39</v>
      </c>
      <c r="L180" s="47"/>
      <c r="M180" s="8"/>
    </row>
    <row r="181" customFormat="false" ht="12.75" hidden="false" customHeight="false" outlineLevel="0" collapsed="false">
      <c r="A181" s="40" t="s">
        <v>318</v>
      </c>
      <c r="B181" s="11" t="s">
        <v>319</v>
      </c>
      <c r="C181" s="11" t="s">
        <v>320</v>
      </c>
      <c r="D181" s="11"/>
      <c r="E181" s="11"/>
      <c r="F181" s="11" t="s">
        <v>136</v>
      </c>
      <c r="G181" s="42" t="n">
        <v>211.5</v>
      </c>
      <c r="H181" s="42" t="n">
        <v>0</v>
      </c>
      <c r="I181" s="42" t="n">
        <f aca="false">G181*AO181</f>
        <v>0</v>
      </c>
      <c r="J181" s="42" t="n">
        <f aca="false">G181*AP181</f>
        <v>0</v>
      </c>
      <c r="K181" s="42" t="n">
        <f aca="false">G181*H181</f>
        <v>0</v>
      </c>
      <c r="L181" s="43" t="s">
        <v>64</v>
      </c>
      <c r="M181" s="8"/>
      <c r="Z181" s="42" t="n">
        <f aca="false">IF(AQ181="5",BJ181,0)</f>
        <v>0</v>
      </c>
      <c r="AB181" s="42" t="n">
        <f aca="false">IF(AQ181="1",BH181,0)</f>
        <v>0</v>
      </c>
      <c r="AC181" s="42" t="n">
        <f aca="false">IF(AQ181="1",BI181,0)</f>
        <v>0</v>
      </c>
      <c r="AD181" s="42" t="n">
        <f aca="false">IF(AQ181="7",BH181,0)</f>
        <v>0</v>
      </c>
      <c r="AE181" s="42" t="n">
        <f aca="false">IF(AQ181="7",BI181,0)</f>
        <v>0</v>
      </c>
      <c r="AF181" s="42" t="n">
        <f aca="false">IF(AQ181="2",BH181,0)</f>
        <v>0</v>
      </c>
      <c r="AG181" s="42" t="n">
        <f aca="false">IF(AQ181="2",BI181,0)</f>
        <v>0</v>
      </c>
      <c r="AH181" s="42" t="n">
        <f aca="false">IF(AQ181="0",BJ181,0)</f>
        <v>0</v>
      </c>
      <c r="AI181" s="24"/>
      <c r="AJ181" s="42" t="n">
        <f aca="false">IF(AN181=0,K181,0)</f>
        <v>0</v>
      </c>
      <c r="AK181" s="42" t="n">
        <f aca="false">IF(AN181=15,K181,0)</f>
        <v>0</v>
      </c>
      <c r="AL181" s="42" t="n">
        <f aca="false">IF(AN181=21,K181,0)</f>
        <v>0</v>
      </c>
      <c r="AN181" s="42" t="n">
        <v>21</v>
      </c>
      <c r="AO181" s="42" t="n">
        <f aca="false">H181*0.554363153086845</f>
        <v>0</v>
      </c>
      <c r="AP181" s="42" t="n">
        <f aca="false">H181*(1-0.554363153086845)</f>
        <v>0</v>
      </c>
      <c r="AQ181" s="44" t="s">
        <v>51</v>
      </c>
      <c r="AV181" s="42" t="n">
        <f aca="false">AW181+AX181</f>
        <v>0</v>
      </c>
      <c r="AW181" s="42" t="n">
        <f aca="false">G181*AO181</f>
        <v>0</v>
      </c>
      <c r="AX181" s="42" t="n">
        <f aca="false">G181*AP181</f>
        <v>0</v>
      </c>
      <c r="AY181" s="44" t="s">
        <v>179</v>
      </c>
      <c r="AZ181" s="44" t="s">
        <v>159</v>
      </c>
      <c r="BA181" s="24" t="s">
        <v>56</v>
      </c>
      <c r="BC181" s="42" t="n">
        <f aca="false">AW181+AX181</f>
        <v>0</v>
      </c>
      <c r="BD181" s="42" t="n">
        <f aca="false">H181/(100-BE181)*100</f>
        <v>0</v>
      </c>
      <c r="BE181" s="42" t="n">
        <v>0</v>
      </c>
      <c r="BF181" s="42" t="n">
        <f aca="false">182</f>
        <v>182</v>
      </c>
      <c r="BH181" s="42" t="n">
        <f aca="false">G181*AO181</f>
        <v>0</v>
      </c>
      <c r="BI181" s="42" t="n">
        <f aca="false">G181*AP181</f>
        <v>0</v>
      </c>
      <c r="BJ181" s="42" t="n">
        <f aca="false">G181*H181</f>
        <v>0</v>
      </c>
      <c r="BK181" s="42" t="s">
        <v>57</v>
      </c>
      <c r="BL181" s="42" t="n">
        <v>62</v>
      </c>
    </row>
    <row r="182" customFormat="false" ht="12.75" hidden="false" customHeight="false" outlineLevel="0" collapsed="false">
      <c r="A182" s="8"/>
      <c r="C182" s="45" t="s">
        <v>321</v>
      </c>
      <c r="D182" s="45"/>
      <c r="E182" s="45"/>
      <c r="G182" s="46" t="n">
        <v>211.5</v>
      </c>
      <c r="L182" s="47"/>
      <c r="M182" s="8"/>
    </row>
    <row r="183" customFormat="false" ht="12.75" hidden="false" customHeight="false" outlineLevel="0" collapsed="false">
      <c r="A183" s="8"/>
      <c r="C183" s="45" t="s">
        <v>322</v>
      </c>
      <c r="D183" s="45"/>
      <c r="E183" s="45"/>
      <c r="G183" s="46" t="n">
        <v>0</v>
      </c>
      <c r="L183" s="47"/>
      <c r="M183" s="8"/>
    </row>
    <row r="184" customFormat="false" ht="12.75" hidden="false" customHeight="false" outlineLevel="0" collapsed="false">
      <c r="A184" s="48"/>
      <c r="B184" s="49" t="s">
        <v>323</v>
      </c>
      <c r="C184" s="49" t="s">
        <v>324</v>
      </c>
      <c r="D184" s="49"/>
      <c r="E184" s="49"/>
      <c r="F184" s="50" t="s">
        <v>4</v>
      </c>
      <c r="G184" s="50" t="s">
        <v>4</v>
      </c>
      <c r="H184" s="50" t="s">
        <v>4</v>
      </c>
      <c r="I184" s="39" t="n">
        <f aca="false">SUM(I185:I185)</f>
        <v>0</v>
      </c>
      <c r="J184" s="39" t="n">
        <f aca="false">SUM(J185:J185)</f>
        <v>0</v>
      </c>
      <c r="K184" s="39" t="n">
        <f aca="false">SUM(K185:K185)</f>
        <v>0</v>
      </c>
      <c r="L184" s="51"/>
      <c r="M184" s="8"/>
      <c r="AI184" s="24"/>
      <c r="AS184" s="39" t="n">
        <f aca="false">SUM(AJ185:AJ185)</f>
        <v>0</v>
      </c>
      <c r="AT184" s="39" t="n">
        <f aca="false">SUM(AK185:AK185)</f>
        <v>0</v>
      </c>
      <c r="AU184" s="39" t="n">
        <f aca="false">SUM(AL185:AL185)</f>
        <v>0</v>
      </c>
    </row>
    <row r="185" customFormat="false" ht="12.75" hidden="false" customHeight="false" outlineLevel="0" collapsed="false">
      <c r="A185" s="40" t="s">
        <v>325</v>
      </c>
      <c r="B185" s="11" t="s">
        <v>326</v>
      </c>
      <c r="C185" s="11" t="s">
        <v>327</v>
      </c>
      <c r="D185" s="11"/>
      <c r="E185" s="11"/>
      <c r="F185" s="11" t="s">
        <v>136</v>
      </c>
      <c r="G185" s="42" t="n">
        <v>195.09</v>
      </c>
      <c r="H185" s="42" t="n">
        <v>0</v>
      </c>
      <c r="I185" s="42" t="n">
        <f aca="false">G185*AO185</f>
        <v>0</v>
      </c>
      <c r="J185" s="42" t="n">
        <f aca="false">G185*AP185</f>
        <v>0</v>
      </c>
      <c r="K185" s="42" t="n">
        <f aca="false">G185*H185</f>
        <v>0</v>
      </c>
      <c r="L185" s="43" t="s">
        <v>64</v>
      </c>
      <c r="M185" s="8"/>
      <c r="Z185" s="42" t="n">
        <f aca="false">IF(AQ185="5",BJ185,0)</f>
        <v>0</v>
      </c>
      <c r="AB185" s="42" t="n">
        <f aca="false">IF(AQ185="1",BH185,0)</f>
        <v>0</v>
      </c>
      <c r="AC185" s="42" t="n">
        <f aca="false">IF(AQ185="1",BI185,0)</f>
        <v>0</v>
      </c>
      <c r="AD185" s="42" t="n">
        <f aca="false">IF(AQ185="7",BH185,0)</f>
        <v>0</v>
      </c>
      <c r="AE185" s="42" t="n">
        <f aca="false">IF(AQ185="7",BI185,0)</f>
        <v>0</v>
      </c>
      <c r="AF185" s="42" t="n">
        <f aca="false">IF(AQ185="2",BH185,0)</f>
        <v>0</v>
      </c>
      <c r="AG185" s="42" t="n">
        <f aca="false">IF(AQ185="2",BI185,0)</f>
        <v>0</v>
      </c>
      <c r="AH185" s="42" t="n">
        <f aca="false">IF(AQ185="0",BJ185,0)</f>
        <v>0</v>
      </c>
      <c r="AI185" s="24"/>
      <c r="AJ185" s="42" t="n">
        <f aca="false">IF(AN185=0,K185,0)</f>
        <v>0</v>
      </c>
      <c r="AK185" s="42" t="n">
        <f aca="false">IF(AN185=15,K185,0)</f>
        <v>0</v>
      </c>
      <c r="AL185" s="42" t="n">
        <f aca="false">IF(AN185=21,K185,0)</f>
        <v>0</v>
      </c>
      <c r="AN185" s="42" t="n">
        <v>21</v>
      </c>
      <c r="AO185" s="42" t="n">
        <f aca="false">H185*0.66309423347398</f>
        <v>0</v>
      </c>
      <c r="AP185" s="42" t="n">
        <f aca="false">H185*(1-0.66309423347398)</f>
        <v>0</v>
      </c>
      <c r="AQ185" s="44" t="s">
        <v>51</v>
      </c>
      <c r="AV185" s="42" t="n">
        <f aca="false">AW185+AX185</f>
        <v>0</v>
      </c>
      <c r="AW185" s="42" t="n">
        <f aca="false">G185*AO185</f>
        <v>0</v>
      </c>
      <c r="AX185" s="42" t="n">
        <f aca="false">G185*AP185</f>
        <v>0</v>
      </c>
      <c r="AY185" s="44" t="s">
        <v>328</v>
      </c>
      <c r="AZ185" s="44" t="s">
        <v>159</v>
      </c>
      <c r="BA185" s="24" t="s">
        <v>56</v>
      </c>
      <c r="BC185" s="42" t="n">
        <f aca="false">AW185+AX185</f>
        <v>0</v>
      </c>
      <c r="BD185" s="42" t="n">
        <f aca="false">H185/(100-BE185)*100</f>
        <v>0</v>
      </c>
      <c r="BE185" s="42" t="n">
        <v>0</v>
      </c>
      <c r="BF185" s="42" t="n">
        <f aca="false">186</f>
        <v>186</v>
      </c>
      <c r="BH185" s="42" t="n">
        <f aca="false">G185*AO185</f>
        <v>0</v>
      </c>
      <c r="BI185" s="42" t="n">
        <f aca="false">G185*AP185</f>
        <v>0</v>
      </c>
      <c r="BJ185" s="42" t="n">
        <f aca="false">G185*H185</f>
        <v>0</v>
      </c>
      <c r="BK185" s="42" t="s">
        <v>57</v>
      </c>
      <c r="BL185" s="42" t="n">
        <v>64</v>
      </c>
    </row>
    <row r="186" customFormat="false" ht="12.75" hidden="false" customHeight="false" outlineLevel="0" collapsed="false">
      <c r="A186" s="8"/>
      <c r="C186" s="45" t="s">
        <v>329</v>
      </c>
      <c r="D186" s="45"/>
      <c r="E186" s="45"/>
      <c r="G186" s="46" t="n">
        <v>185.8</v>
      </c>
      <c r="L186" s="47"/>
      <c r="M186" s="8"/>
    </row>
    <row r="187" customFormat="false" ht="12.75" hidden="false" customHeight="false" outlineLevel="0" collapsed="false">
      <c r="A187" s="8"/>
      <c r="C187" s="45" t="s">
        <v>330</v>
      </c>
      <c r="D187" s="45"/>
      <c r="E187" s="45"/>
      <c r="G187" s="46" t="n">
        <v>9.29</v>
      </c>
      <c r="L187" s="47"/>
      <c r="M187" s="8"/>
    </row>
    <row r="188" customFormat="false" ht="12.75" hidden="false" customHeight="false" outlineLevel="0" collapsed="false">
      <c r="A188" s="48"/>
      <c r="B188" s="49" t="s">
        <v>331</v>
      </c>
      <c r="C188" s="49" t="s">
        <v>332</v>
      </c>
      <c r="D188" s="49"/>
      <c r="E188" s="49"/>
      <c r="F188" s="50" t="s">
        <v>4</v>
      </c>
      <c r="G188" s="50" t="s">
        <v>4</v>
      </c>
      <c r="H188" s="50" t="s">
        <v>4</v>
      </c>
      <c r="I188" s="39" t="n">
        <f aca="false">SUM(I189:I222)</f>
        <v>0</v>
      </c>
      <c r="J188" s="39" t="n">
        <f aca="false">SUM(J189:J222)</f>
        <v>0</v>
      </c>
      <c r="K188" s="39" t="n">
        <f aca="false">SUM(K189:K222)</f>
        <v>0</v>
      </c>
      <c r="L188" s="51"/>
      <c r="M188" s="8"/>
      <c r="AI188" s="24"/>
      <c r="AS188" s="39" t="n">
        <f aca="false">SUM(AJ189:AJ222)</f>
        <v>0</v>
      </c>
      <c r="AT188" s="39" t="n">
        <f aca="false">SUM(AK189:AK222)</f>
        <v>0</v>
      </c>
      <c r="AU188" s="39" t="n">
        <f aca="false">SUM(AL189:AL222)</f>
        <v>0</v>
      </c>
    </row>
    <row r="189" customFormat="false" ht="12.75" hidden="false" customHeight="false" outlineLevel="0" collapsed="false">
      <c r="A189" s="40" t="s">
        <v>333</v>
      </c>
      <c r="B189" s="11" t="s">
        <v>334</v>
      </c>
      <c r="C189" s="11" t="s">
        <v>335</v>
      </c>
      <c r="D189" s="11"/>
      <c r="E189" s="11"/>
      <c r="F189" s="11" t="s">
        <v>63</v>
      </c>
      <c r="G189" s="42" t="n">
        <v>1236</v>
      </c>
      <c r="H189" s="42" t="n">
        <v>0</v>
      </c>
      <c r="I189" s="42" t="n">
        <f aca="false">G189*AO189</f>
        <v>0</v>
      </c>
      <c r="J189" s="42" t="n">
        <f aca="false">G189*AP189</f>
        <v>0</v>
      </c>
      <c r="K189" s="42" t="n">
        <f aca="false">G189*H189</f>
        <v>0</v>
      </c>
      <c r="L189" s="43" t="s">
        <v>64</v>
      </c>
      <c r="M189" s="8"/>
      <c r="Z189" s="42" t="n">
        <f aca="false">IF(AQ189="5",BJ189,0)</f>
        <v>0</v>
      </c>
      <c r="AB189" s="42" t="n">
        <f aca="false">IF(AQ189="1",BH189,0)</f>
        <v>0</v>
      </c>
      <c r="AC189" s="42" t="n">
        <f aca="false">IF(AQ189="1",BI189,0)</f>
        <v>0</v>
      </c>
      <c r="AD189" s="42" t="n">
        <f aca="false">IF(AQ189="7",BH189,0)</f>
        <v>0</v>
      </c>
      <c r="AE189" s="42" t="n">
        <f aca="false">IF(AQ189="7",BI189,0)</f>
        <v>0</v>
      </c>
      <c r="AF189" s="42" t="n">
        <f aca="false">IF(AQ189="2",BH189,0)</f>
        <v>0</v>
      </c>
      <c r="AG189" s="42" t="n">
        <f aca="false">IF(AQ189="2",BI189,0)</f>
        <v>0</v>
      </c>
      <c r="AH189" s="42" t="n">
        <f aca="false">IF(AQ189="0",BJ189,0)</f>
        <v>0</v>
      </c>
      <c r="AI189" s="24"/>
      <c r="AJ189" s="42" t="n">
        <f aca="false">IF(AN189=0,K189,0)</f>
        <v>0</v>
      </c>
      <c r="AK189" s="42" t="n">
        <f aca="false">IF(AN189=15,K189,0)</f>
        <v>0</v>
      </c>
      <c r="AL189" s="42" t="n">
        <f aca="false">IF(AN189=21,K189,0)</f>
        <v>0</v>
      </c>
      <c r="AN189" s="42" t="n">
        <v>21</v>
      </c>
      <c r="AO189" s="42" t="n">
        <f aca="false">H189*0</f>
        <v>0</v>
      </c>
      <c r="AP189" s="42" t="n">
        <f aca="false">H189*(1-0)</f>
        <v>0</v>
      </c>
      <c r="AQ189" s="44" t="s">
        <v>97</v>
      </c>
      <c r="AV189" s="42" t="n">
        <f aca="false">AW189+AX189</f>
        <v>0</v>
      </c>
      <c r="AW189" s="42" t="n">
        <f aca="false">G189*AO189</f>
        <v>0</v>
      </c>
      <c r="AX189" s="42" t="n">
        <f aca="false">G189*AP189</f>
        <v>0</v>
      </c>
      <c r="AY189" s="44" t="s">
        <v>336</v>
      </c>
      <c r="AZ189" s="44" t="s">
        <v>337</v>
      </c>
      <c r="BA189" s="24" t="s">
        <v>56</v>
      </c>
      <c r="BC189" s="42" t="n">
        <f aca="false">AW189+AX189</f>
        <v>0</v>
      </c>
      <c r="BD189" s="42" t="n">
        <f aca="false">H189/(100-BE189)*100</f>
        <v>0</v>
      </c>
      <c r="BE189" s="42" t="n">
        <v>0</v>
      </c>
      <c r="BF189" s="42" t="n">
        <f aca="false">190</f>
        <v>190</v>
      </c>
      <c r="BH189" s="42" t="n">
        <f aca="false">G189*AO189</f>
        <v>0</v>
      </c>
      <c r="BI189" s="42" t="n">
        <f aca="false">G189*AP189</f>
        <v>0</v>
      </c>
      <c r="BJ189" s="42" t="n">
        <f aca="false">G189*H189</f>
        <v>0</v>
      </c>
      <c r="BK189" s="42" t="s">
        <v>57</v>
      </c>
      <c r="BL189" s="42" t="n">
        <v>712</v>
      </c>
    </row>
    <row r="190" customFormat="false" ht="12.75" hidden="false" customHeight="false" outlineLevel="0" collapsed="false">
      <c r="A190" s="8"/>
      <c r="C190" s="45" t="s">
        <v>338</v>
      </c>
      <c r="D190" s="45"/>
      <c r="E190" s="45"/>
      <c r="G190" s="46" t="n">
        <v>1101</v>
      </c>
      <c r="L190" s="47"/>
      <c r="M190" s="8"/>
    </row>
    <row r="191" customFormat="false" ht="12.75" hidden="false" customHeight="false" outlineLevel="0" collapsed="false">
      <c r="A191" s="8"/>
      <c r="C191" s="45" t="s">
        <v>339</v>
      </c>
      <c r="D191" s="45"/>
      <c r="E191" s="45"/>
      <c r="G191" s="46" t="n">
        <v>66.5</v>
      </c>
      <c r="L191" s="47"/>
      <c r="M191" s="8"/>
    </row>
    <row r="192" customFormat="false" ht="12.75" hidden="false" customHeight="false" outlineLevel="0" collapsed="false">
      <c r="A192" s="8"/>
      <c r="C192" s="45" t="s">
        <v>340</v>
      </c>
      <c r="D192" s="45"/>
      <c r="E192" s="45"/>
      <c r="G192" s="46" t="n">
        <v>68.5</v>
      </c>
      <c r="L192" s="47"/>
      <c r="M192" s="8"/>
    </row>
    <row r="193" customFormat="false" ht="12.75" hidden="false" customHeight="false" outlineLevel="0" collapsed="false">
      <c r="A193" s="8"/>
      <c r="C193" s="45" t="s">
        <v>341</v>
      </c>
      <c r="D193" s="45"/>
      <c r="E193" s="45"/>
      <c r="G193" s="46" t="n">
        <v>0</v>
      </c>
      <c r="L193" s="47"/>
      <c r="M193" s="8"/>
    </row>
    <row r="194" customFormat="false" ht="12.75" hidden="false" customHeight="false" outlineLevel="0" collapsed="false">
      <c r="A194" s="40" t="s">
        <v>342</v>
      </c>
      <c r="B194" s="11" t="s">
        <v>343</v>
      </c>
      <c r="C194" s="11" t="s">
        <v>344</v>
      </c>
      <c r="D194" s="11"/>
      <c r="E194" s="11"/>
      <c r="F194" s="11" t="s">
        <v>63</v>
      </c>
      <c r="G194" s="42" t="n">
        <v>1236</v>
      </c>
      <c r="H194" s="42" t="n">
        <v>0</v>
      </c>
      <c r="I194" s="42" t="n">
        <f aca="false">G194*AO194</f>
        <v>0</v>
      </c>
      <c r="J194" s="42" t="n">
        <f aca="false">G194*AP194</f>
        <v>0</v>
      </c>
      <c r="K194" s="42" t="n">
        <f aca="false">G194*H194</f>
        <v>0</v>
      </c>
      <c r="L194" s="43" t="s">
        <v>64</v>
      </c>
      <c r="M194" s="8"/>
      <c r="Z194" s="42" t="n">
        <f aca="false">IF(AQ194="5",BJ194,0)</f>
        <v>0</v>
      </c>
      <c r="AB194" s="42" t="n">
        <f aca="false">IF(AQ194="1",BH194,0)</f>
        <v>0</v>
      </c>
      <c r="AC194" s="42" t="n">
        <f aca="false">IF(AQ194="1",BI194,0)</f>
        <v>0</v>
      </c>
      <c r="AD194" s="42" t="n">
        <f aca="false">IF(AQ194="7",BH194,0)</f>
        <v>0</v>
      </c>
      <c r="AE194" s="42" t="n">
        <f aca="false">IF(AQ194="7",BI194,0)</f>
        <v>0</v>
      </c>
      <c r="AF194" s="42" t="n">
        <f aca="false">IF(AQ194="2",BH194,0)</f>
        <v>0</v>
      </c>
      <c r="AG194" s="42" t="n">
        <f aca="false">IF(AQ194="2",BI194,0)</f>
        <v>0</v>
      </c>
      <c r="AH194" s="42" t="n">
        <f aca="false">IF(AQ194="0",BJ194,0)</f>
        <v>0</v>
      </c>
      <c r="AI194" s="24"/>
      <c r="AJ194" s="42" t="n">
        <f aca="false">IF(AN194=0,K194,0)</f>
        <v>0</v>
      </c>
      <c r="AK194" s="42" t="n">
        <f aca="false">IF(AN194=15,K194,0)</f>
        <v>0</v>
      </c>
      <c r="AL194" s="42" t="n">
        <f aca="false">IF(AN194=21,K194,0)</f>
        <v>0</v>
      </c>
      <c r="AN194" s="42" t="n">
        <v>21</v>
      </c>
      <c r="AO194" s="42" t="n">
        <f aca="false">H194*0</f>
        <v>0</v>
      </c>
      <c r="AP194" s="42" t="n">
        <f aca="false">H194*(1-0)</f>
        <v>0</v>
      </c>
      <c r="AQ194" s="44" t="s">
        <v>97</v>
      </c>
      <c r="AV194" s="42" t="n">
        <f aca="false">AW194+AX194</f>
        <v>0</v>
      </c>
      <c r="AW194" s="42" t="n">
        <f aca="false">G194*AO194</f>
        <v>0</v>
      </c>
      <c r="AX194" s="42" t="n">
        <f aca="false">G194*AP194</f>
        <v>0</v>
      </c>
      <c r="AY194" s="44" t="s">
        <v>336</v>
      </c>
      <c r="AZ194" s="44" t="s">
        <v>337</v>
      </c>
      <c r="BA194" s="24" t="s">
        <v>56</v>
      </c>
      <c r="BC194" s="42" t="n">
        <f aca="false">AW194+AX194</f>
        <v>0</v>
      </c>
      <c r="BD194" s="42" t="n">
        <f aca="false">H194/(100-BE194)*100</f>
        <v>0</v>
      </c>
      <c r="BE194" s="42" t="n">
        <v>0</v>
      </c>
      <c r="BF194" s="42" t="n">
        <f aca="false">195</f>
        <v>195</v>
      </c>
      <c r="BH194" s="42" t="n">
        <f aca="false">G194*AO194</f>
        <v>0</v>
      </c>
      <c r="BI194" s="42" t="n">
        <f aca="false">G194*AP194</f>
        <v>0</v>
      </c>
      <c r="BJ194" s="42" t="n">
        <f aca="false">G194*H194</f>
        <v>0</v>
      </c>
      <c r="BK194" s="42" t="s">
        <v>57</v>
      </c>
      <c r="BL194" s="42" t="n">
        <v>712</v>
      </c>
    </row>
    <row r="195" customFormat="false" ht="12.75" hidden="false" customHeight="false" outlineLevel="0" collapsed="false">
      <c r="A195" s="8"/>
      <c r="C195" s="45" t="s">
        <v>345</v>
      </c>
      <c r="D195" s="45"/>
      <c r="E195" s="45"/>
      <c r="G195" s="46" t="n">
        <v>1236</v>
      </c>
      <c r="L195" s="47"/>
      <c r="M195" s="8"/>
    </row>
    <row r="196" customFormat="false" ht="12.75" hidden="false" customHeight="false" outlineLevel="0" collapsed="false">
      <c r="A196" s="40" t="s">
        <v>346</v>
      </c>
      <c r="B196" s="11" t="s">
        <v>347</v>
      </c>
      <c r="C196" s="11" t="s">
        <v>348</v>
      </c>
      <c r="D196" s="11"/>
      <c r="E196" s="11"/>
      <c r="F196" s="11" t="s">
        <v>136</v>
      </c>
      <c r="G196" s="42" t="n">
        <v>270</v>
      </c>
      <c r="H196" s="42" t="n">
        <v>0</v>
      </c>
      <c r="I196" s="42" t="n">
        <f aca="false">G196*AO196</f>
        <v>0</v>
      </c>
      <c r="J196" s="42" t="n">
        <f aca="false">G196*AP196</f>
        <v>0</v>
      </c>
      <c r="K196" s="42" t="n">
        <f aca="false">G196*H196</f>
        <v>0</v>
      </c>
      <c r="L196" s="43" t="s">
        <v>64</v>
      </c>
      <c r="M196" s="8"/>
      <c r="Z196" s="42" t="n">
        <f aca="false">IF(AQ196="5",BJ196,0)</f>
        <v>0</v>
      </c>
      <c r="AB196" s="42" t="n">
        <f aca="false">IF(AQ196="1",BH196,0)</f>
        <v>0</v>
      </c>
      <c r="AC196" s="42" t="n">
        <f aca="false">IF(AQ196="1",BI196,0)</f>
        <v>0</v>
      </c>
      <c r="AD196" s="42" t="n">
        <f aca="false">IF(AQ196="7",BH196,0)</f>
        <v>0</v>
      </c>
      <c r="AE196" s="42" t="n">
        <f aca="false">IF(AQ196="7",BI196,0)</f>
        <v>0</v>
      </c>
      <c r="AF196" s="42" t="n">
        <f aca="false">IF(AQ196="2",BH196,0)</f>
        <v>0</v>
      </c>
      <c r="AG196" s="42" t="n">
        <f aca="false">IF(AQ196="2",BI196,0)</f>
        <v>0</v>
      </c>
      <c r="AH196" s="42" t="n">
        <f aca="false">IF(AQ196="0",BJ196,0)</f>
        <v>0</v>
      </c>
      <c r="AI196" s="24"/>
      <c r="AJ196" s="42" t="n">
        <f aca="false">IF(AN196=0,K196,0)</f>
        <v>0</v>
      </c>
      <c r="AK196" s="42" t="n">
        <f aca="false">IF(AN196=15,K196,0)</f>
        <v>0</v>
      </c>
      <c r="AL196" s="42" t="n">
        <f aca="false">IF(AN196=21,K196,0)</f>
        <v>0</v>
      </c>
      <c r="AN196" s="42" t="n">
        <v>21</v>
      </c>
      <c r="AO196" s="42" t="n">
        <f aca="false">H196*0.41157437567861</f>
        <v>0</v>
      </c>
      <c r="AP196" s="42" t="n">
        <f aca="false">H196*(1-0.41157437567861)</f>
        <v>0</v>
      </c>
      <c r="AQ196" s="44" t="s">
        <v>97</v>
      </c>
      <c r="AV196" s="42" t="n">
        <f aca="false">AW196+AX196</f>
        <v>0</v>
      </c>
      <c r="AW196" s="42" t="n">
        <f aca="false">G196*AO196</f>
        <v>0</v>
      </c>
      <c r="AX196" s="42" t="n">
        <f aca="false">G196*AP196</f>
        <v>0</v>
      </c>
      <c r="AY196" s="44" t="s">
        <v>336</v>
      </c>
      <c r="AZ196" s="44" t="s">
        <v>337</v>
      </c>
      <c r="BA196" s="24" t="s">
        <v>56</v>
      </c>
      <c r="BC196" s="42" t="n">
        <f aca="false">AW196+AX196</f>
        <v>0</v>
      </c>
      <c r="BD196" s="42" t="n">
        <f aca="false">H196/(100-BE196)*100</f>
        <v>0</v>
      </c>
      <c r="BE196" s="42" t="n">
        <v>0</v>
      </c>
      <c r="BF196" s="42" t="n">
        <f aca="false">197</f>
        <v>197</v>
      </c>
      <c r="BH196" s="42" t="n">
        <f aca="false">G196*AO196</f>
        <v>0</v>
      </c>
      <c r="BI196" s="42" t="n">
        <f aca="false">G196*AP196</f>
        <v>0</v>
      </c>
      <c r="BJ196" s="42" t="n">
        <f aca="false">G196*H196</f>
        <v>0</v>
      </c>
      <c r="BK196" s="42" t="s">
        <v>57</v>
      </c>
      <c r="BL196" s="42" t="n">
        <v>712</v>
      </c>
    </row>
    <row r="197" customFormat="false" ht="12.75" hidden="false" customHeight="false" outlineLevel="0" collapsed="false">
      <c r="A197" s="8"/>
      <c r="C197" s="45" t="s">
        <v>349</v>
      </c>
      <c r="D197" s="45"/>
      <c r="E197" s="45"/>
      <c r="G197" s="46" t="n">
        <v>270</v>
      </c>
      <c r="L197" s="47"/>
      <c r="M197" s="8"/>
    </row>
    <row r="198" customFormat="false" ht="12.75" hidden="false" customHeight="false" outlineLevel="0" collapsed="false">
      <c r="A198" s="40" t="s">
        <v>350</v>
      </c>
      <c r="B198" s="11" t="s">
        <v>351</v>
      </c>
      <c r="C198" s="11" t="s">
        <v>352</v>
      </c>
      <c r="D198" s="11"/>
      <c r="E198" s="11"/>
      <c r="F198" s="11" t="s">
        <v>136</v>
      </c>
      <c r="G198" s="42" t="n">
        <v>270</v>
      </c>
      <c r="H198" s="42" t="n">
        <v>0</v>
      </c>
      <c r="I198" s="42" t="n">
        <f aca="false">G198*AO198</f>
        <v>0</v>
      </c>
      <c r="J198" s="42" t="n">
        <f aca="false">G198*AP198</f>
        <v>0</v>
      </c>
      <c r="K198" s="42" t="n">
        <f aca="false">G198*H198</f>
        <v>0</v>
      </c>
      <c r="L198" s="43" t="s">
        <v>64</v>
      </c>
      <c r="M198" s="8"/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24"/>
      <c r="AJ198" s="42" t="n">
        <f aca="false">IF(AN198=0,K198,0)</f>
        <v>0</v>
      </c>
      <c r="AK198" s="42" t="n">
        <f aca="false">IF(AN198=15,K198,0)</f>
        <v>0</v>
      </c>
      <c r="AL198" s="42" t="n">
        <f aca="false">IF(AN198=21,K198,0)</f>
        <v>0</v>
      </c>
      <c r="AN198" s="42" t="n">
        <v>21</v>
      </c>
      <c r="AO198" s="42" t="n">
        <f aca="false">H198*0.353857142857143</f>
        <v>0</v>
      </c>
      <c r="AP198" s="42" t="n">
        <f aca="false">H198*(1-0.353857142857143)</f>
        <v>0</v>
      </c>
      <c r="AQ198" s="44" t="s">
        <v>97</v>
      </c>
      <c r="AV198" s="42" t="n">
        <f aca="false">AW198+AX198</f>
        <v>0</v>
      </c>
      <c r="AW198" s="42" t="n">
        <f aca="false">G198*AO198</f>
        <v>0</v>
      </c>
      <c r="AX198" s="42" t="n">
        <f aca="false">G198*AP198</f>
        <v>0</v>
      </c>
      <c r="AY198" s="44" t="s">
        <v>336</v>
      </c>
      <c r="AZ198" s="44" t="s">
        <v>337</v>
      </c>
      <c r="BA198" s="24" t="s">
        <v>56</v>
      </c>
      <c r="BC198" s="42" t="n">
        <f aca="false">AW198+AX198</f>
        <v>0</v>
      </c>
      <c r="BD198" s="42" t="n">
        <f aca="false">H198/(100-BE198)*100</f>
        <v>0</v>
      </c>
      <c r="BE198" s="42" t="n">
        <v>0</v>
      </c>
      <c r="BF198" s="42" t="n">
        <f aca="false">199</f>
        <v>199</v>
      </c>
      <c r="BH198" s="42" t="n">
        <f aca="false">G198*AO198</f>
        <v>0</v>
      </c>
      <c r="BI198" s="42" t="n">
        <f aca="false">G198*AP198</f>
        <v>0</v>
      </c>
      <c r="BJ198" s="42" t="n">
        <f aca="false">G198*H198</f>
        <v>0</v>
      </c>
      <c r="BK198" s="42" t="s">
        <v>57</v>
      </c>
      <c r="BL198" s="42" t="n">
        <v>712</v>
      </c>
    </row>
    <row r="199" customFormat="false" ht="12.75" hidden="false" customHeight="false" outlineLevel="0" collapsed="false">
      <c r="A199" s="8"/>
      <c r="C199" s="45" t="s">
        <v>349</v>
      </c>
      <c r="D199" s="45"/>
      <c r="E199" s="45"/>
      <c r="G199" s="46" t="n">
        <v>270</v>
      </c>
      <c r="L199" s="47"/>
      <c r="M199" s="8"/>
    </row>
    <row r="200" customFormat="false" ht="12.75" hidden="false" customHeight="false" outlineLevel="0" collapsed="false">
      <c r="A200" s="40" t="s">
        <v>353</v>
      </c>
      <c r="B200" s="11" t="s">
        <v>354</v>
      </c>
      <c r="C200" s="11" t="s">
        <v>355</v>
      </c>
      <c r="D200" s="11"/>
      <c r="E200" s="11"/>
      <c r="F200" s="11" t="s">
        <v>136</v>
      </c>
      <c r="G200" s="42" t="n">
        <v>540</v>
      </c>
      <c r="H200" s="42" t="n">
        <v>0</v>
      </c>
      <c r="I200" s="42" t="n">
        <f aca="false">G200*AO200</f>
        <v>0</v>
      </c>
      <c r="J200" s="42" t="n">
        <f aca="false">G200*AP200</f>
        <v>0</v>
      </c>
      <c r="K200" s="42" t="n">
        <f aca="false">G200*H200</f>
        <v>0</v>
      </c>
      <c r="L200" s="43" t="s">
        <v>64</v>
      </c>
      <c r="M200" s="8"/>
      <c r="Z200" s="42" t="n">
        <f aca="false">IF(AQ200="5",BJ200,0)</f>
        <v>0</v>
      </c>
      <c r="AB200" s="42" t="n">
        <f aca="false">IF(AQ200="1",BH200,0)</f>
        <v>0</v>
      </c>
      <c r="AC200" s="42" t="n">
        <f aca="false">IF(AQ200="1",BI200,0)</f>
        <v>0</v>
      </c>
      <c r="AD200" s="42" t="n">
        <f aca="false">IF(AQ200="7",BH200,0)</f>
        <v>0</v>
      </c>
      <c r="AE200" s="42" t="n">
        <f aca="false">IF(AQ200="7",BI200,0)</f>
        <v>0</v>
      </c>
      <c r="AF200" s="42" t="n">
        <f aca="false">IF(AQ200="2",BH200,0)</f>
        <v>0</v>
      </c>
      <c r="AG200" s="42" t="n">
        <f aca="false">IF(AQ200="2",BI200,0)</f>
        <v>0</v>
      </c>
      <c r="AH200" s="42" t="n">
        <f aca="false">IF(AQ200="0",BJ200,0)</f>
        <v>0</v>
      </c>
      <c r="AI200" s="24"/>
      <c r="AJ200" s="42" t="n">
        <f aca="false">IF(AN200=0,K200,0)</f>
        <v>0</v>
      </c>
      <c r="AK200" s="42" t="n">
        <f aca="false">IF(AN200=15,K200,0)</f>
        <v>0</v>
      </c>
      <c r="AL200" s="42" t="n">
        <f aca="false">IF(AN200=21,K200,0)</f>
        <v>0</v>
      </c>
      <c r="AN200" s="42" t="n">
        <v>21</v>
      </c>
      <c r="AO200" s="42" t="n">
        <f aca="false">H200*0.353857142857143</f>
        <v>0</v>
      </c>
      <c r="AP200" s="42" t="n">
        <f aca="false">H200*(1-0.353857142857143)</f>
        <v>0</v>
      </c>
      <c r="AQ200" s="44" t="s">
        <v>97</v>
      </c>
      <c r="AV200" s="42" t="n">
        <f aca="false">AW200+AX200</f>
        <v>0</v>
      </c>
      <c r="AW200" s="42" t="n">
        <f aca="false">G200*AO200</f>
        <v>0</v>
      </c>
      <c r="AX200" s="42" t="n">
        <f aca="false">G200*AP200</f>
        <v>0</v>
      </c>
      <c r="AY200" s="44" t="s">
        <v>336</v>
      </c>
      <c r="AZ200" s="44" t="s">
        <v>337</v>
      </c>
      <c r="BA200" s="24" t="s">
        <v>56</v>
      </c>
      <c r="BC200" s="42" t="n">
        <f aca="false">AW200+AX200</f>
        <v>0</v>
      </c>
      <c r="BD200" s="42" t="n">
        <f aca="false">H200/(100-BE200)*100</f>
        <v>0</v>
      </c>
      <c r="BE200" s="42" t="n">
        <v>0</v>
      </c>
      <c r="BF200" s="42" t="n">
        <f aca="false">201</f>
        <v>201</v>
      </c>
      <c r="BH200" s="42" t="n">
        <f aca="false">G200*AO200</f>
        <v>0</v>
      </c>
      <c r="BI200" s="42" t="n">
        <f aca="false">G200*AP200</f>
        <v>0</v>
      </c>
      <c r="BJ200" s="42" t="n">
        <f aca="false">G200*H200</f>
        <v>0</v>
      </c>
      <c r="BK200" s="42" t="s">
        <v>57</v>
      </c>
      <c r="BL200" s="42" t="n">
        <v>712</v>
      </c>
    </row>
    <row r="201" customFormat="false" ht="12.75" hidden="false" customHeight="false" outlineLevel="0" collapsed="false">
      <c r="A201" s="8"/>
      <c r="C201" s="45" t="s">
        <v>356</v>
      </c>
      <c r="D201" s="45"/>
      <c r="E201" s="45"/>
      <c r="G201" s="46" t="n">
        <v>540</v>
      </c>
      <c r="L201" s="47"/>
      <c r="M201" s="8"/>
    </row>
    <row r="202" customFormat="false" ht="12.75" hidden="false" customHeight="false" outlineLevel="0" collapsed="false">
      <c r="A202" s="40" t="s">
        <v>357</v>
      </c>
      <c r="B202" s="11" t="s">
        <v>358</v>
      </c>
      <c r="C202" s="11" t="s">
        <v>359</v>
      </c>
      <c r="D202" s="11"/>
      <c r="E202" s="11"/>
      <c r="F202" s="11" t="s">
        <v>136</v>
      </c>
      <c r="G202" s="42" t="n">
        <v>270</v>
      </c>
      <c r="H202" s="42" t="n">
        <v>0</v>
      </c>
      <c r="I202" s="42" t="n">
        <f aca="false">G202*AO202</f>
        <v>0</v>
      </c>
      <c r="J202" s="42" t="n">
        <f aca="false">G202*AP202</f>
        <v>0</v>
      </c>
      <c r="K202" s="42" t="n">
        <f aca="false">G202*H202</f>
        <v>0</v>
      </c>
      <c r="L202" s="43" t="s">
        <v>64</v>
      </c>
      <c r="M202" s="8"/>
      <c r="Z202" s="42" t="n">
        <f aca="false">IF(AQ202="5",BJ202,0)</f>
        <v>0</v>
      </c>
      <c r="AB202" s="42" t="n">
        <f aca="false">IF(AQ202="1",BH202,0)</f>
        <v>0</v>
      </c>
      <c r="AC202" s="42" t="n">
        <f aca="false">IF(AQ202="1",BI202,0)</f>
        <v>0</v>
      </c>
      <c r="AD202" s="42" t="n">
        <f aca="false">IF(AQ202="7",BH202,0)</f>
        <v>0</v>
      </c>
      <c r="AE202" s="42" t="n">
        <f aca="false">IF(AQ202="7",BI202,0)</f>
        <v>0</v>
      </c>
      <c r="AF202" s="42" t="n">
        <f aca="false">IF(AQ202="2",BH202,0)</f>
        <v>0</v>
      </c>
      <c r="AG202" s="42" t="n">
        <f aca="false">IF(AQ202="2",BI202,0)</f>
        <v>0</v>
      </c>
      <c r="AH202" s="42" t="n">
        <f aca="false">IF(AQ202="0",BJ202,0)</f>
        <v>0</v>
      </c>
      <c r="AI202" s="24"/>
      <c r="AJ202" s="42" t="n">
        <f aca="false">IF(AN202=0,K202,0)</f>
        <v>0</v>
      </c>
      <c r="AK202" s="42" t="n">
        <f aca="false">IF(AN202=15,K202,0)</f>
        <v>0</v>
      </c>
      <c r="AL202" s="42" t="n">
        <f aca="false">IF(AN202=21,K202,0)</f>
        <v>0</v>
      </c>
      <c r="AN202" s="42" t="n">
        <v>21</v>
      </c>
      <c r="AO202" s="42" t="n">
        <f aca="false">H202*0.421980676328502</f>
        <v>0</v>
      </c>
      <c r="AP202" s="42" t="n">
        <f aca="false">H202*(1-0.421980676328502)</f>
        <v>0</v>
      </c>
      <c r="AQ202" s="44" t="s">
        <v>97</v>
      </c>
      <c r="AV202" s="42" t="n">
        <f aca="false">AW202+AX202</f>
        <v>0</v>
      </c>
      <c r="AW202" s="42" t="n">
        <f aca="false">G202*AO202</f>
        <v>0</v>
      </c>
      <c r="AX202" s="42" t="n">
        <f aca="false">G202*AP202</f>
        <v>0</v>
      </c>
      <c r="AY202" s="44" t="s">
        <v>336</v>
      </c>
      <c r="AZ202" s="44" t="s">
        <v>337</v>
      </c>
      <c r="BA202" s="24" t="s">
        <v>56</v>
      </c>
      <c r="BC202" s="42" t="n">
        <f aca="false">AW202+AX202</f>
        <v>0</v>
      </c>
      <c r="BD202" s="42" t="n">
        <f aca="false">H202/(100-BE202)*100</f>
        <v>0</v>
      </c>
      <c r="BE202" s="42" t="n">
        <v>0</v>
      </c>
      <c r="BF202" s="42" t="n">
        <f aca="false">203</f>
        <v>203</v>
      </c>
      <c r="BH202" s="42" t="n">
        <f aca="false">G202*AO202</f>
        <v>0</v>
      </c>
      <c r="BI202" s="42" t="n">
        <f aca="false">G202*AP202</f>
        <v>0</v>
      </c>
      <c r="BJ202" s="42" t="n">
        <f aca="false">G202*H202</f>
        <v>0</v>
      </c>
      <c r="BK202" s="42" t="s">
        <v>57</v>
      </c>
      <c r="BL202" s="42" t="n">
        <v>712</v>
      </c>
    </row>
    <row r="203" customFormat="false" ht="12.75" hidden="false" customHeight="false" outlineLevel="0" collapsed="false">
      <c r="A203" s="8"/>
      <c r="C203" s="45" t="s">
        <v>349</v>
      </c>
      <c r="D203" s="45"/>
      <c r="E203" s="45"/>
      <c r="G203" s="46" t="n">
        <v>270</v>
      </c>
      <c r="L203" s="47"/>
      <c r="M203" s="8"/>
    </row>
    <row r="204" customFormat="false" ht="12.75" hidden="false" customHeight="false" outlineLevel="0" collapsed="false">
      <c r="A204" s="40" t="s">
        <v>360</v>
      </c>
      <c r="B204" s="11" t="s">
        <v>361</v>
      </c>
      <c r="C204" s="11" t="s">
        <v>362</v>
      </c>
      <c r="D204" s="11"/>
      <c r="E204" s="11"/>
      <c r="F204" s="11" t="s">
        <v>136</v>
      </c>
      <c r="G204" s="42" t="n">
        <v>270</v>
      </c>
      <c r="H204" s="42" t="n">
        <v>0</v>
      </c>
      <c r="I204" s="42" t="n">
        <f aca="false">G204*AO204</f>
        <v>0</v>
      </c>
      <c r="J204" s="42" t="n">
        <f aca="false">G204*AP204</f>
        <v>0</v>
      </c>
      <c r="K204" s="42" t="n">
        <f aca="false">G204*H204</f>
        <v>0</v>
      </c>
      <c r="L204" s="43" t="s">
        <v>64</v>
      </c>
      <c r="M204" s="8"/>
      <c r="Z204" s="42" t="n">
        <f aca="false">IF(AQ204="5",BJ204,0)</f>
        <v>0</v>
      </c>
      <c r="AB204" s="42" t="n">
        <f aca="false">IF(AQ204="1",BH204,0)</f>
        <v>0</v>
      </c>
      <c r="AC204" s="42" t="n">
        <f aca="false">IF(AQ204="1",BI204,0)</f>
        <v>0</v>
      </c>
      <c r="AD204" s="42" t="n">
        <f aca="false">IF(AQ204="7",BH204,0)</f>
        <v>0</v>
      </c>
      <c r="AE204" s="42" t="n">
        <f aca="false">IF(AQ204="7",BI204,0)</f>
        <v>0</v>
      </c>
      <c r="AF204" s="42" t="n">
        <f aca="false">IF(AQ204="2",BH204,0)</f>
        <v>0</v>
      </c>
      <c r="AG204" s="42" t="n">
        <f aca="false">IF(AQ204="2",BI204,0)</f>
        <v>0</v>
      </c>
      <c r="AH204" s="42" t="n">
        <f aca="false">IF(AQ204="0",BJ204,0)</f>
        <v>0</v>
      </c>
      <c r="AI204" s="24"/>
      <c r="AJ204" s="42" t="n">
        <f aca="false">IF(AN204=0,K204,0)</f>
        <v>0</v>
      </c>
      <c r="AK204" s="42" t="n">
        <f aca="false">IF(AN204=15,K204,0)</f>
        <v>0</v>
      </c>
      <c r="AL204" s="42" t="n">
        <f aca="false">IF(AN204=21,K204,0)</f>
        <v>0</v>
      </c>
      <c r="AN204" s="42" t="n">
        <v>21</v>
      </c>
      <c r="AO204" s="42" t="n">
        <f aca="false">H204*1</f>
        <v>0</v>
      </c>
      <c r="AP204" s="42" t="n">
        <f aca="false">H204*(1-1)</f>
        <v>0</v>
      </c>
      <c r="AQ204" s="44" t="s">
        <v>97</v>
      </c>
      <c r="AV204" s="42" t="n">
        <f aca="false">AW204+AX204</f>
        <v>0</v>
      </c>
      <c r="AW204" s="42" t="n">
        <f aca="false">G204*AO204</f>
        <v>0</v>
      </c>
      <c r="AX204" s="42" t="n">
        <f aca="false">G204*AP204</f>
        <v>0</v>
      </c>
      <c r="AY204" s="44" t="s">
        <v>336</v>
      </c>
      <c r="AZ204" s="44" t="s">
        <v>337</v>
      </c>
      <c r="BA204" s="24" t="s">
        <v>56</v>
      </c>
      <c r="BC204" s="42" t="n">
        <f aca="false">AW204+AX204</f>
        <v>0</v>
      </c>
      <c r="BD204" s="42" t="n">
        <f aca="false">H204/(100-BE204)*100</f>
        <v>0</v>
      </c>
      <c r="BE204" s="42" t="n">
        <v>0</v>
      </c>
      <c r="BF204" s="42" t="n">
        <f aca="false">205</f>
        <v>205</v>
      </c>
      <c r="BH204" s="42" t="n">
        <f aca="false">G204*AO204</f>
        <v>0</v>
      </c>
      <c r="BI204" s="42" t="n">
        <f aca="false">G204*AP204</f>
        <v>0</v>
      </c>
      <c r="BJ204" s="42" t="n">
        <f aca="false">G204*H204</f>
        <v>0</v>
      </c>
      <c r="BK204" s="42" t="s">
        <v>255</v>
      </c>
      <c r="BL204" s="42" t="n">
        <v>712</v>
      </c>
    </row>
    <row r="205" customFormat="false" ht="12.75" hidden="false" customHeight="false" outlineLevel="0" collapsed="false">
      <c r="A205" s="8"/>
      <c r="C205" s="45" t="s">
        <v>363</v>
      </c>
      <c r="D205" s="45"/>
      <c r="E205" s="45"/>
      <c r="G205" s="46" t="n">
        <v>270</v>
      </c>
      <c r="L205" s="47"/>
      <c r="M205" s="8"/>
    </row>
    <row r="206" customFormat="false" ht="12.75" hidden="false" customHeight="false" outlineLevel="0" collapsed="false">
      <c r="A206" s="40" t="s">
        <v>364</v>
      </c>
      <c r="B206" s="11" t="s">
        <v>365</v>
      </c>
      <c r="C206" s="11" t="s">
        <v>366</v>
      </c>
      <c r="D206" s="11"/>
      <c r="E206" s="11"/>
      <c r="F206" s="11" t="s">
        <v>54</v>
      </c>
      <c r="G206" s="42" t="n">
        <v>17</v>
      </c>
      <c r="H206" s="42" t="n">
        <v>0</v>
      </c>
      <c r="I206" s="42" t="n">
        <f aca="false">G206*AO206</f>
        <v>0</v>
      </c>
      <c r="J206" s="42" t="n">
        <f aca="false">G206*AP206</f>
        <v>0</v>
      </c>
      <c r="K206" s="42" t="n">
        <f aca="false">G206*H206</f>
        <v>0</v>
      </c>
      <c r="L206" s="43" t="s">
        <v>64</v>
      </c>
      <c r="M206" s="8"/>
      <c r="Z206" s="42" t="n">
        <f aca="false">IF(AQ206="5",BJ206,0)</f>
        <v>0</v>
      </c>
      <c r="AB206" s="42" t="n">
        <f aca="false">IF(AQ206="1",BH206,0)</f>
        <v>0</v>
      </c>
      <c r="AC206" s="42" t="n">
        <f aca="false">IF(AQ206="1",BI206,0)</f>
        <v>0</v>
      </c>
      <c r="AD206" s="42" t="n">
        <f aca="false">IF(AQ206="7",BH206,0)</f>
        <v>0</v>
      </c>
      <c r="AE206" s="42" t="n">
        <f aca="false">IF(AQ206="7",BI206,0)</f>
        <v>0</v>
      </c>
      <c r="AF206" s="42" t="n">
        <f aca="false">IF(AQ206="2",BH206,0)</f>
        <v>0</v>
      </c>
      <c r="AG206" s="42" t="n">
        <f aca="false">IF(AQ206="2",BI206,0)</f>
        <v>0</v>
      </c>
      <c r="AH206" s="42" t="n">
        <f aca="false">IF(AQ206="0",BJ206,0)</f>
        <v>0</v>
      </c>
      <c r="AI206" s="24"/>
      <c r="AJ206" s="42" t="n">
        <f aca="false">IF(AN206=0,K206,0)</f>
        <v>0</v>
      </c>
      <c r="AK206" s="42" t="n">
        <f aca="false">IF(AN206=15,K206,0)</f>
        <v>0</v>
      </c>
      <c r="AL206" s="42" t="n">
        <f aca="false">IF(AN206=21,K206,0)</f>
        <v>0</v>
      </c>
      <c r="AN206" s="42" t="n">
        <v>21</v>
      </c>
      <c r="AO206" s="42" t="n">
        <f aca="false">H206*0.805323743819259</f>
        <v>0</v>
      </c>
      <c r="AP206" s="42" t="n">
        <f aca="false">H206*(1-0.805323743819259)</f>
        <v>0</v>
      </c>
      <c r="AQ206" s="44" t="s">
        <v>97</v>
      </c>
      <c r="AV206" s="42" t="n">
        <f aca="false">AW206+AX206</f>
        <v>0</v>
      </c>
      <c r="AW206" s="42" t="n">
        <f aca="false">G206*AO206</f>
        <v>0</v>
      </c>
      <c r="AX206" s="42" t="n">
        <f aca="false">G206*AP206</f>
        <v>0</v>
      </c>
      <c r="AY206" s="44" t="s">
        <v>336</v>
      </c>
      <c r="AZ206" s="44" t="s">
        <v>337</v>
      </c>
      <c r="BA206" s="24" t="s">
        <v>56</v>
      </c>
      <c r="BC206" s="42" t="n">
        <f aca="false">AW206+AX206</f>
        <v>0</v>
      </c>
      <c r="BD206" s="42" t="n">
        <f aca="false">H206/(100-BE206)*100</f>
        <v>0</v>
      </c>
      <c r="BE206" s="42" t="n">
        <v>0</v>
      </c>
      <c r="BF206" s="42" t="n">
        <f aca="false">207</f>
        <v>207</v>
      </c>
      <c r="BH206" s="42" t="n">
        <f aca="false">G206*AO206</f>
        <v>0</v>
      </c>
      <c r="BI206" s="42" t="n">
        <f aca="false">G206*AP206</f>
        <v>0</v>
      </c>
      <c r="BJ206" s="42" t="n">
        <f aca="false">G206*H206</f>
        <v>0</v>
      </c>
      <c r="BK206" s="42" t="s">
        <v>57</v>
      </c>
      <c r="BL206" s="42" t="n">
        <v>712</v>
      </c>
    </row>
    <row r="207" customFormat="false" ht="12.75" hidden="false" customHeight="false" outlineLevel="0" collapsed="false">
      <c r="A207" s="8"/>
      <c r="C207" s="45" t="s">
        <v>367</v>
      </c>
      <c r="D207" s="45"/>
      <c r="E207" s="45"/>
      <c r="G207" s="46" t="n">
        <v>17</v>
      </c>
      <c r="L207" s="47"/>
      <c r="M207" s="8"/>
    </row>
    <row r="208" customFormat="false" ht="12.75" hidden="false" customHeight="false" outlineLevel="0" collapsed="false">
      <c r="A208" s="40" t="s">
        <v>368</v>
      </c>
      <c r="B208" s="11" t="s">
        <v>369</v>
      </c>
      <c r="C208" s="11" t="s">
        <v>370</v>
      </c>
      <c r="D208" s="11"/>
      <c r="E208" s="11"/>
      <c r="F208" s="11" t="s">
        <v>54</v>
      </c>
      <c r="G208" s="42" t="n">
        <v>8</v>
      </c>
      <c r="H208" s="42" t="n">
        <v>0</v>
      </c>
      <c r="I208" s="42" t="n">
        <f aca="false">G208*AO208</f>
        <v>0</v>
      </c>
      <c r="J208" s="42" t="n">
        <f aca="false">G208*AP208</f>
        <v>0</v>
      </c>
      <c r="K208" s="42" t="n">
        <f aca="false">G208*H208</f>
        <v>0</v>
      </c>
      <c r="L208" s="43"/>
      <c r="M208" s="8"/>
      <c r="Z208" s="42" t="n">
        <f aca="false">IF(AQ208="5",BJ208,0)</f>
        <v>0</v>
      </c>
      <c r="AB208" s="42" t="n">
        <f aca="false">IF(AQ208="1",BH208,0)</f>
        <v>0</v>
      </c>
      <c r="AC208" s="42" t="n">
        <f aca="false">IF(AQ208="1",BI208,0)</f>
        <v>0</v>
      </c>
      <c r="AD208" s="42" t="n">
        <f aca="false">IF(AQ208="7",BH208,0)</f>
        <v>0</v>
      </c>
      <c r="AE208" s="42" t="n">
        <f aca="false">IF(AQ208="7",BI208,0)</f>
        <v>0</v>
      </c>
      <c r="AF208" s="42" t="n">
        <f aca="false">IF(AQ208="2",BH208,0)</f>
        <v>0</v>
      </c>
      <c r="AG208" s="42" t="n">
        <f aca="false">IF(AQ208="2",BI208,0)</f>
        <v>0</v>
      </c>
      <c r="AH208" s="42" t="n">
        <f aca="false">IF(AQ208="0",BJ208,0)</f>
        <v>0</v>
      </c>
      <c r="AI208" s="24"/>
      <c r="AJ208" s="42" t="n">
        <f aca="false">IF(AN208=0,K208,0)</f>
        <v>0</v>
      </c>
      <c r="AK208" s="42" t="n">
        <f aca="false">IF(AN208=15,K208,0)</f>
        <v>0</v>
      </c>
      <c r="AL208" s="42" t="n">
        <f aca="false">IF(AN208=21,K208,0)</f>
        <v>0</v>
      </c>
      <c r="AN208" s="42" t="n">
        <v>21</v>
      </c>
      <c r="AO208" s="42" t="n">
        <f aca="false">H208*0.714285714285714</f>
        <v>0</v>
      </c>
      <c r="AP208" s="42" t="n">
        <f aca="false">H208*(1-0.714285714285714)</f>
        <v>0</v>
      </c>
      <c r="AQ208" s="44" t="s">
        <v>97</v>
      </c>
      <c r="AV208" s="42" t="n">
        <f aca="false">AW208+AX208</f>
        <v>0</v>
      </c>
      <c r="AW208" s="42" t="n">
        <f aca="false">G208*AO208</f>
        <v>0</v>
      </c>
      <c r="AX208" s="42" t="n">
        <f aca="false">G208*AP208</f>
        <v>0</v>
      </c>
      <c r="AY208" s="44" t="s">
        <v>336</v>
      </c>
      <c r="AZ208" s="44" t="s">
        <v>337</v>
      </c>
      <c r="BA208" s="24" t="s">
        <v>56</v>
      </c>
      <c r="BC208" s="42" t="n">
        <f aca="false">AW208+AX208</f>
        <v>0</v>
      </c>
      <c r="BD208" s="42" t="n">
        <f aca="false">H208/(100-BE208)*100</f>
        <v>0</v>
      </c>
      <c r="BE208" s="42" t="n">
        <v>0</v>
      </c>
      <c r="BF208" s="42" t="n">
        <f aca="false">209</f>
        <v>209</v>
      </c>
      <c r="BH208" s="42" t="n">
        <f aca="false">G208*AO208</f>
        <v>0</v>
      </c>
      <c r="BI208" s="42" t="n">
        <f aca="false">G208*AP208</f>
        <v>0</v>
      </c>
      <c r="BJ208" s="42" t="n">
        <f aca="false">G208*H208</f>
        <v>0</v>
      </c>
      <c r="BK208" s="42" t="s">
        <v>57</v>
      </c>
      <c r="BL208" s="42" t="n">
        <v>712</v>
      </c>
    </row>
    <row r="209" customFormat="false" ht="12.75" hidden="false" customHeight="false" outlineLevel="0" collapsed="false">
      <c r="A209" s="8"/>
      <c r="C209" s="45" t="s">
        <v>371</v>
      </c>
      <c r="D209" s="45"/>
      <c r="E209" s="45"/>
      <c r="G209" s="46" t="n">
        <v>8</v>
      </c>
      <c r="L209" s="47"/>
      <c r="M209" s="8"/>
    </row>
    <row r="210" customFormat="false" ht="12.75" hidden="false" customHeight="false" outlineLevel="0" collapsed="false">
      <c r="A210" s="40" t="s">
        <v>372</v>
      </c>
      <c r="B210" s="11" t="s">
        <v>373</v>
      </c>
      <c r="C210" s="11" t="s">
        <v>374</v>
      </c>
      <c r="D210" s="11"/>
      <c r="E210" s="11"/>
      <c r="F210" s="11" t="s">
        <v>63</v>
      </c>
      <c r="G210" s="42" t="n">
        <v>1236</v>
      </c>
      <c r="H210" s="42" t="n">
        <v>0</v>
      </c>
      <c r="I210" s="42" t="n">
        <f aca="false">G210*AO210</f>
        <v>0</v>
      </c>
      <c r="J210" s="42" t="n">
        <f aca="false">G210*AP210</f>
        <v>0</v>
      </c>
      <c r="K210" s="42" t="n">
        <f aca="false">G210*H210</f>
        <v>0</v>
      </c>
      <c r="L210" s="43" t="s">
        <v>64</v>
      </c>
      <c r="M210" s="8"/>
      <c r="Z210" s="42" t="n">
        <f aca="false">IF(AQ210="5",BJ210,0)</f>
        <v>0</v>
      </c>
      <c r="AB210" s="42" t="n">
        <f aca="false">IF(AQ210="1",BH210,0)</f>
        <v>0</v>
      </c>
      <c r="AC210" s="42" t="n">
        <f aca="false">IF(AQ210="1",BI210,0)</f>
        <v>0</v>
      </c>
      <c r="AD210" s="42" t="n">
        <f aca="false">IF(AQ210="7",BH210,0)</f>
        <v>0</v>
      </c>
      <c r="AE210" s="42" t="n">
        <f aca="false">IF(AQ210="7",BI210,0)</f>
        <v>0</v>
      </c>
      <c r="AF210" s="42" t="n">
        <f aca="false">IF(AQ210="2",BH210,0)</f>
        <v>0</v>
      </c>
      <c r="AG210" s="42" t="n">
        <f aca="false">IF(AQ210="2",BI210,0)</f>
        <v>0</v>
      </c>
      <c r="AH210" s="42" t="n">
        <f aca="false">IF(AQ210="0",BJ210,0)</f>
        <v>0</v>
      </c>
      <c r="AI210" s="24"/>
      <c r="AJ210" s="42" t="n">
        <f aca="false">IF(AN210=0,K210,0)</f>
        <v>0</v>
      </c>
      <c r="AK210" s="42" t="n">
        <f aca="false">IF(AN210=15,K210,0)</f>
        <v>0</v>
      </c>
      <c r="AL210" s="42" t="n">
        <f aca="false">IF(AN210=21,K210,0)</f>
        <v>0</v>
      </c>
      <c r="AN210" s="42" t="n">
        <v>21</v>
      </c>
      <c r="AO210" s="42" t="n">
        <f aca="false">H210*0</f>
        <v>0</v>
      </c>
      <c r="AP210" s="42" t="n">
        <f aca="false">H210*(1-0)</f>
        <v>0</v>
      </c>
      <c r="AQ210" s="44" t="s">
        <v>97</v>
      </c>
      <c r="AV210" s="42" t="n">
        <f aca="false">AW210+AX210</f>
        <v>0</v>
      </c>
      <c r="AW210" s="42" t="n">
        <f aca="false">G210*AO210</f>
        <v>0</v>
      </c>
      <c r="AX210" s="42" t="n">
        <f aca="false">G210*AP210</f>
        <v>0</v>
      </c>
      <c r="AY210" s="44" t="s">
        <v>336</v>
      </c>
      <c r="AZ210" s="44" t="s">
        <v>337</v>
      </c>
      <c r="BA210" s="24" t="s">
        <v>56</v>
      </c>
      <c r="BC210" s="42" t="n">
        <f aca="false">AW210+AX210</f>
        <v>0</v>
      </c>
      <c r="BD210" s="42" t="n">
        <f aca="false">H210/(100-BE210)*100</f>
        <v>0</v>
      </c>
      <c r="BE210" s="42" t="n">
        <v>0</v>
      </c>
      <c r="BF210" s="42" t="n">
        <f aca="false">211</f>
        <v>211</v>
      </c>
      <c r="BH210" s="42" t="n">
        <f aca="false">G210*AO210</f>
        <v>0</v>
      </c>
      <c r="BI210" s="42" t="n">
        <f aca="false">G210*AP210</f>
        <v>0</v>
      </c>
      <c r="BJ210" s="42" t="n">
        <f aca="false">G210*H210</f>
        <v>0</v>
      </c>
      <c r="BK210" s="42" t="s">
        <v>57</v>
      </c>
      <c r="BL210" s="42" t="n">
        <v>712</v>
      </c>
    </row>
    <row r="211" customFormat="false" ht="12.75" hidden="false" customHeight="false" outlineLevel="0" collapsed="false">
      <c r="A211" s="8"/>
      <c r="C211" s="45" t="s">
        <v>375</v>
      </c>
      <c r="D211" s="45"/>
      <c r="E211" s="45"/>
      <c r="G211" s="46" t="n">
        <v>1236</v>
      </c>
      <c r="L211" s="47"/>
      <c r="M211" s="8"/>
    </row>
    <row r="212" customFormat="false" ht="12.75" hidden="false" customHeight="false" outlineLevel="0" collapsed="false">
      <c r="A212" s="40" t="s">
        <v>376</v>
      </c>
      <c r="B212" s="41" t="s">
        <v>377</v>
      </c>
      <c r="C212" s="11" t="s">
        <v>378</v>
      </c>
      <c r="D212" s="11"/>
      <c r="E212" s="11"/>
      <c r="F212" s="11" t="s">
        <v>63</v>
      </c>
      <c r="G212" s="42" t="n">
        <v>1421.4</v>
      </c>
      <c r="H212" s="42" t="n">
        <v>0</v>
      </c>
      <c r="I212" s="42" t="n">
        <f aca="false">G212*AO212</f>
        <v>0</v>
      </c>
      <c r="J212" s="42" t="n">
        <f aca="false">G212*AP212</f>
        <v>0</v>
      </c>
      <c r="K212" s="42" t="n">
        <f aca="false">G212*H212</f>
        <v>0</v>
      </c>
      <c r="L212" s="43" t="s">
        <v>379</v>
      </c>
      <c r="M212" s="8"/>
      <c r="Z212" s="42" t="n">
        <f aca="false">IF(AQ212="5",BJ212,0)</f>
        <v>0</v>
      </c>
      <c r="AB212" s="42" t="n">
        <f aca="false">IF(AQ212="1",BH212,0)</f>
        <v>0</v>
      </c>
      <c r="AC212" s="42" t="n">
        <f aca="false">IF(AQ212="1",BI212,0)</f>
        <v>0</v>
      </c>
      <c r="AD212" s="42" t="n">
        <f aca="false">IF(AQ212="7",BH212,0)</f>
        <v>0</v>
      </c>
      <c r="AE212" s="42" t="n">
        <f aca="false">IF(AQ212="7",BI212,0)</f>
        <v>0</v>
      </c>
      <c r="AF212" s="42" t="n">
        <f aca="false">IF(AQ212="2",BH212,0)</f>
        <v>0</v>
      </c>
      <c r="AG212" s="42" t="n">
        <f aca="false">IF(AQ212="2",BI212,0)</f>
        <v>0</v>
      </c>
      <c r="AH212" s="42" t="n">
        <f aca="false">IF(AQ212="0",BJ212,0)</f>
        <v>0</v>
      </c>
      <c r="AI212" s="24"/>
      <c r="AJ212" s="42" t="n">
        <f aca="false">IF(AN212=0,K212,0)</f>
        <v>0</v>
      </c>
      <c r="AK212" s="42" t="n">
        <f aca="false">IF(AN212=15,K212,0)</f>
        <v>0</v>
      </c>
      <c r="AL212" s="42" t="n">
        <f aca="false">IF(AN212=21,K212,0)</f>
        <v>0</v>
      </c>
      <c r="AN212" s="42" t="n">
        <v>21</v>
      </c>
      <c r="AO212" s="42" t="n">
        <f aca="false">H212*1</f>
        <v>0</v>
      </c>
      <c r="AP212" s="42" t="n">
        <f aca="false">H212*(1-1)</f>
        <v>0</v>
      </c>
      <c r="AQ212" s="44" t="s">
        <v>97</v>
      </c>
      <c r="AV212" s="42" t="n">
        <f aca="false">AW212+AX212</f>
        <v>0</v>
      </c>
      <c r="AW212" s="42" t="n">
        <f aca="false">G212*AO212</f>
        <v>0</v>
      </c>
      <c r="AX212" s="42" t="n">
        <f aca="false">G212*AP212</f>
        <v>0</v>
      </c>
      <c r="AY212" s="44" t="s">
        <v>336</v>
      </c>
      <c r="AZ212" s="44" t="s">
        <v>337</v>
      </c>
      <c r="BA212" s="24" t="s">
        <v>56</v>
      </c>
      <c r="BC212" s="42" t="n">
        <f aca="false">AW212+AX212</f>
        <v>0</v>
      </c>
      <c r="BD212" s="42" t="n">
        <f aca="false">H212/(100-BE212)*100</f>
        <v>0</v>
      </c>
      <c r="BE212" s="42" t="n">
        <v>0</v>
      </c>
      <c r="BF212" s="42" t="n">
        <f aca="false">213</f>
        <v>213</v>
      </c>
      <c r="BH212" s="42" t="n">
        <f aca="false">G212*AO212</f>
        <v>0</v>
      </c>
      <c r="BI212" s="42" t="n">
        <f aca="false">G212*AP212</f>
        <v>0</v>
      </c>
      <c r="BJ212" s="42" t="n">
        <f aca="false">G212*H212</f>
        <v>0</v>
      </c>
      <c r="BK212" s="42" t="s">
        <v>255</v>
      </c>
      <c r="BL212" s="42" t="n">
        <v>712</v>
      </c>
    </row>
    <row r="213" customFormat="false" ht="12.75" hidden="false" customHeight="false" outlineLevel="0" collapsed="false">
      <c r="A213" s="8"/>
      <c r="C213" s="45" t="s">
        <v>380</v>
      </c>
      <c r="D213" s="45"/>
      <c r="E213" s="45"/>
      <c r="G213" s="46" t="n">
        <v>1421.4</v>
      </c>
      <c r="L213" s="47"/>
      <c r="M213" s="8"/>
    </row>
    <row r="214" customFormat="false" ht="12.75" hidden="false" customHeight="false" outlineLevel="0" collapsed="false">
      <c r="A214" s="40" t="s">
        <v>381</v>
      </c>
      <c r="B214" s="11" t="s">
        <v>382</v>
      </c>
      <c r="C214" s="11" t="s">
        <v>383</v>
      </c>
      <c r="D214" s="11"/>
      <c r="E214" s="11"/>
      <c r="F214" s="11" t="s">
        <v>63</v>
      </c>
      <c r="G214" s="42" t="n">
        <v>1236</v>
      </c>
      <c r="H214" s="42" t="n">
        <v>0</v>
      </c>
      <c r="I214" s="42" t="n">
        <f aca="false">G214*AO214</f>
        <v>0</v>
      </c>
      <c r="J214" s="42" t="n">
        <f aca="false">G214*AP214</f>
        <v>0</v>
      </c>
      <c r="K214" s="42" t="n">
        <f aca="false">G214*H214</f>
        <v>0</v>
      </c>
      <c r="L214" s="43" t="s">
        <v>379</v>
      </c>
      <c r="M214" s="8"/>
      <c r="Z214" s="42" t="n">
        <f aca="false">IF(AQ214="5",BJ214,0)</f>
        <v>0</v>
      </c>
      <c r="AB214" s="42" t="n">
        <f aca="false">IF(AQ214="1",BH214,0)</f>
        <v>0</v>
      </c>
      <c r="AC214" s="42" t="n">
        <f aca="false">IF(AQ214="1",BI214,0)</f>
        <v>0</v>
      </c>
      <c r="AD214" s="42" t="n">
        <f aca="false">IF(AQ214="7",BH214,0)</f>
        <v>0</v>
      </c>
      <c r="AE214" s="42" t="n">
        <f aca="false">IF(AQ214="7",BI214,0)</f>
        <v>0</v>
      </c>
      <c r="AF214" s="42" t="n">
        <f aca="false">IF(AQ214="2",BH214,0)</f>
        <v>0</v>
      </c>
      <c r="AG214" s="42" t="n">
        <f aca="false">IF(AQ214="2",BI214,0)</f>
        <v>0</v>
      </c>
      <c r="AH214" s="42" t="n">
        <f aca="false">IF(AQ214="0",BJ214,0)</f>
        <v>0</v>
      </c>
      <c r="AI214" s="24"/>
      <c r="AJ214" s="42" t="n">
        <f aca="false">IF(AN214=0,K214,0)</f>
        <v>0</v>
      </c>
      <c r="AK214" s="42" t="n">
        <f aca="false">IF(AN214=15,K214,0)</f>
        <v>0</v>
      </c>
      <c r="AL214" s="42" t="n">
        <f aca="false">IF(AN214=21,K214,0)</f>
        <v>0</v>
      </c>
      <c r="AN214" s="42" t="n">
        <v>21</v>
      </c>
      <c r="AO214" s="42" t="n">
        <f aca="false">H214*0</f>
        <v>0</v>
      </c>
      <c r="AP214" s="42" t="n">
        <f aca="false">H214*(1-0)</f>
        <v>0</v>
      </c>
      <c r="AQ214" s="44" t="s">
        <v>97</v>
      </c>
      <c r="AV214" s="42" t="n">
        <f aca="false">AW214+AX214</f>
        <v>0</v>
      </c>
      <c r="AW214" s="42" t="n">
        <f aca="false">G214*AO214</f>
        <v>0</v>
      </c>
      <c r="AX214" s="42" t="n">
        <f aca="false">G214*AP214</f>
        <v>0</v>
      </c>
      <c r="AY214" s="44" t="s">
        <v>336</v>
      </c>
      <c r="AZ214" s="44" t="s">
        <v>337</v>
      </c>
      <c r="BA214" s="24" t="s">
        <v>56</v>
      </c>
      <c r="BC214" s="42" t="n">
        <f aca="false">AW214+AX214</f>
        <v>0</v>
      </c>
      <c r="BD214" s="42" t="n">
        <f aca="false">H214/(100-BE214)*100</f>
        <v>0</v>
      </c>
      <c r="BE214" s="42" t="n">
        <v>0</v>
      </c>
      <c r="BF214" s="42" t="n">
        <f aca="false">215</f>
        <v>215</v>
      </c>
      <c r="BH214" s="42" t="n">
        <f aca="false">G214*AO214</f>
        <v>0</v>
      </c>
      <c r="BI214" s="42" t="n">
        <f aca="false">G214*AP214</f>
        <v>0</v>
      </c>
      <c r="BJ214" s="42" t="n">
        <f aca="false">G214*H214</f>
        <v>0</v>
      </c>
      <c r="BK214" s="42" t="s">
        <v>57</v>
      </c>
      <c r="BL214" s="42" t="n">
        <v>712</v>
      </c>
    </row>
    <row r="215" customFormat="false" ht="12.75" hidden="false" customHeight="false" outlineLevel="0" collapsed="false">
      <c r="A215" s="8"/>
      <c r="C215" s="45" t="s">
        <v>384</v>
      </c>
      <c r="D215" s="45"/>
      <c r="E215" s="45"/>
      <c r="G215" s="46" t="n">
        <v>1236</v>
      </c>
      <c r="L215" s="47"/>
      <c r="M215" s="8"/>
    </row>
    <row r="216" customFormat="false" ht="12.75" hidden="false" customHeight="false" outlineLevel="0" collapsed="false">
      <c r="A216" s="40" t="s">
        <v>385</v>
      </c>
      <c r="B216" s="11" t="s">
        <v>386</v>
      </c>
      <c r="C216" s="11" t="s">
        <v>387</v>
      </c>
      <c r="D216" s="11"/>
      <c r="E216" s="11"/>
      <c r="F216" s="11" t="s">
        <v>63</v>
      </c>
      <c r="G216" s="42" t="n">
        <v>1297.8</v>
      </c>
      <c r="H216" s="42" t="n">
        <v>0</v>
      </c>
      <c r="I216" s="42" t="n">
        <f aca="false">G216*AO216</f>
        <v>0</v>
      </c>
      <c r="J216" s="42" t="n">
        <f aca="false">G216*AP216</f>
        <v>0</v>
      </c>
      <c r="K216" s="42" t="n">
        <f aca="false">G216*H216</f>
        <v>0</v>
      </c>
      <c r="L216" s="43" t="s">
        <v>379</v>
      </c>
      <c r="M216" s="8"/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24"/>
      <c r="AJ216" s="42" t="n">
        <f aca="false">IF(AN216=0,K216,0)</f>
        <v>0</v>
      </c>
      <c r="AK216" s="42" t="n">
        <f aca="false">IF(AN216=15,K216,0)</f>
        <v>0</v>
      </c>
      <c r="AL216" s="42" t="n">
        <f aca="false">IF(AN216=21,K216,0)</f>
        <v>0</v>
      </c>
      <c r="AN216" s="42" t="n">
        <v>21</v>
      </c>
      <c r="AO216" s="42" t="n">
        <f aca="false">H216*1</f>
        <v>0</v>
      </c>
      <c r="AP216" s="42" t="n">
        <f aca="false">H216*(1-1)</f>
        <v>0</v>
      </c>
      <c r="AQ216" s="44" t="s">
        <v>97</v>
      </c>
      <c r="AV216" s="42" t="n">
        <f aca="false">AW216+AX216</f>
        <v>0</v>
      </c>
      <c r="AW216" s="42" t="n">
        <f aca="false">G216*AO216</f>
        <v>0</v>
      </c>
      <c r="AX216" s="42" t="n">
        <f aca="false">G216*AP216</f>
        <v>0</v>
      </c>
      <c r="AY216" s="44" t="s">
        <v>336</v>
      </c>
      <c r="AZ216" s="44" t="s">
        <v>337</v>
      </c>
      <c r="BA216" s="24" t="s">
        <v>56</v>
      </c>
      <c r="BC216" s="42" t="n">
        <f aca="false">AW216+AX216</f>
        <v>0</v>
      </c>
      <c r="BD216" s="42" t="n">
        <f aca="false">H216/(100-BE216)*100</f>
        <v>0</v>
      </c>
      <c r="BE216" s="42" t="n">
        <v>0</v>
      </c>
      <c r="BF216" s="42" t="n">
        <f aca="false">217</f>
        <v>217</v>
      </c>
      <c r="BH216" s="42" t="n">
        <f aca="false">G216*AO216</f>
        <v>0</v>
      </c>
      <c r="BI216" s="42" t="n">
        <f aca="false">G216*AP216</f>
        <v>0</v>
      </c>
      <c r="BJ216" s="42" t="n">
        <f aca="false">G216*H216</f>
        <v>0</v>
      </c>
      <c r="BK216" s="42" t="s">
        <v>255</v>
      </c>
      <c r="BL216" s="42" t="n">
        <v>712</v>
      </c>
    </row>
    <row r="217" customFormat="false" ht="12.75" hidden="false" customHeight="false" outlineLevel="0" collapsed="false">
      <c r="A217" s="8"/>
      <c r="C217" s="45" t="s">
        <v>388</v>
      </c>
      <c r="D217" s="45"/>
      <c r="E217" s="45"/>
      <c r="G217" s="46" t="n">
        <v>1297.8</v>
      </c>
      <c r="L217" s="47"/>
      <c r="M217" s="8"/>
    </row>
    <row r="218" customFormat="false" ht="12.75" hidden="false" customHeight="false" outlineLevel="0" collapsed="false">
      <c r="A218" s="40" t="s">
        <v>389</v>
      </c>
      <c r="B218" s="11" t="s">
        <v>390</v>
      </c>
      <c r="C218" s="11" t="s">
        <v>391</v>
      </c>
      <c r="D218" s="11"/>
      <c r="E218" s="11"/>
      <c r="F218" s="11" t="s">
        <v>63</v>
      </c>
      <c r="G218" s="42" t="n">
        <v>1236</v>
      </c>
      <c r="H218" s="42" t="n">
        <v>0</v>
      </c>
      <c r="I218" s="42" t="n">
        <f aca="false">G218*AO218</f>
        <v>0</v>
      </c>
      <c r="J218" s="42" t="n">
        <f aca="false">G218*AP218</f>
        <v>0</v>
      </c>
      <c r="K218" s="42" t="n">
        <f aca="false">G218*H218</f>
        <v>0</v>
      </c>
      <c r="L218" s="43" t="s">
        <v>379</v>
      </c>
      <c r="M218" s="8"/>
      <c r="Z218" s="42" t="n">
        <f aca="false">IF(AQ218="5",BJ218,0)</f>
        <v>0</v>
      </c>
      <c r="AB218" s="42" t="n">
        <f aca="false">IF(AQ218="1",BH218,0)</f>
        <v>0</v>
      </c>
      <c r="AC218" s="42" t="n">
        <f aca="false">IF(AQ218="1",BI218,0)</f>
        <v>0</v>
      </c>
      <c r="AD218" s="42" t="n">
        <f aca="false">IF(AQ218="7",BH218,0)</f>
        <v>0</v>
      </c>
      <c r="AE218" s="42" t="n">
        <f aca="false">IF(AQ218="7",BI218,0)</f>
        <v>0</v>
      </c>
      <c r="AF218" s="42" t="n">
        <f aca="false">IF(AQ218="2",BH218,0)</f>
        <v>0</v>
      </c>
      <c r="AG218" s="42" t="n">
        <f aca="false">IF(AQ218="2",BI218,0)</f>
        <v>0</v>
      </c>
      <c r="AH218" s="42" t="n">
        <f aca="false">IF(AQ218="0",BJ218,0)</f>
        <v>0</v>
      </c>
      <c r="AI218" s="24"/>
      <c r="AJ218" s="42" t="n">
        <f aca="false">IF(AN218=0,K218,0)</f>
        <v>0</v>
      </c>
      <c r="AK218" s="42" t="n">
        <f aca="false">IF(AN218=15,K218,0)</f>
        <v>0</v>
      </c>
      <c r="AL218" s="42" t="n">
        <f aca="false">IF(AN218=21,K218,0)</f>
        <v>0</v>
      </c>
      <c r="AN218" s="42" t="n">
        <v>21</v>
      </c>
      <c r="AO218" s="42" t="n">
        <f aca="false">H218*0</f>
        <v>0</v>
      </c>
      <c r="AP218" s="42" t="n">
        <f aca="false">H218*(1-0)</f>
        <v>0</v>
      </c>
      <c r="AQ218" s="44" t="s">
        <v>97</v>
      </c>
      <c r="AV218" s="42" t="n">
        <f aca="false">AW218+AX218</f>
        <v>0</v>
      </c>
      <c r="AW218" s="42" t="n">
        <f aca="false">G218*AO218</f>
        <v>0</v>
      </c>
      <c r="AX218" s="42" t="n">
        <f aca="false">G218*AP218</f>
        <v>0</v>
      </c>
      <c r="AY218" s="44" t="s">
        <v>336</v>
      </c>
      <c r="AZ218" s="44" t="s">
        <v>337</v>
      </c>
      <c r="BA218" s="24" t="s">
        <v>56</v>
      </c>
      <c r="BC218" s="42" t="n">
        <f aca="false">AW218+AX218</f>
        <v>0</v>
      </c>
      <c r="BD218" s="42" t="n">
        <f aca="false">H218/(100-BE218)*100</f>
        <v>0</v>
      </c>
      <c r="BE218" s="42" t="n">
        <v>0</v>
      </c>
      <c r="BF218" s="42" t="n">
        <f aca="false">219</f>
        <v>219</v>
      </c>
      <c r="BH218" s="42" t="n">
        <f aca="false">G218*AO218</f>
        <v>0</v>
      </c>
      <c r="BI218" s="42" t="n">
        <f aca="false">G218*AP218</f>
        <v>0</v>
      </c>
      <c r="BJ218" s="42" t="n">
        <f aca="false">G218*H218</f>
        <v>0</v>
      </c>
      <c r="BK218" s="42" t="s">
        <v>57</v>
      </c>
      <c r="BL218" s="42" t="n">
        <v>712</v>
      </c>
    </row>
    <row r="219" customFormat="false" ht="12.75" hidden="false" customHeight="false" outlineLevel="0" collapsed="false">
      <c r="A219" s="8"/>
      <c r="C219" s="45" t="s">
        <v>375</v>
      </c>
      <c r="D219" s="45"/>
      <c r="E219" s="45"/>
      <c r="G219" s="46" t="n">
        <v>1236</v>
      </c>
      <c r="L219" s="47"/>
      <c r="M219" s="8"/>
    </row>
    <row r="220" customFormat="false" ht="12.75" hidden="false" customHeight="false" outlineLevel="0" collapsed="false">
      <c r="A220" s="40" t="s">
        <v>392</v>
      </c>
      <c r="B220" s="41" t="s">
        <v>393</v>
      </c>
      <c r="C220" s="11" t="s">
        <v>394</v>
      </c>
      <c r="D220" s="11"/>
      <c r="E220" s="11"/>
      <c r="F220" s="11" t="s">
        <v>63</v>
      </c>
      <c r="G220" s="42" t="n">
        <v>1421.4</v>
      </c>
      <c r="H220" s="42" t="n">
        <v>0</v>
      </c>
      <c r="I220" s="42" t="n">
        <f aca="false">G220*AO220</f>
        <v>0</v>
      </c>
      <c r="J220" s="42" t="n">
        <f aca="false">G220*AP220</f>
        <v>0</v>
      </c>
      <c r="K220" s="42" t="n">
        <f aca="false">G220*H220</f>
        <v>0</v>
      </c>
      <c r="L220" s="43" t="s">
        <v>379</v>
      </c>
      <c r="M220" s="8"/>
      <c r="Z220" s="42" t="n">
        <f aca="false">IF(AQ220="5",BJ220,0)</f>
        <v>0</v>
      </c>
      <c r="AB220" s="42" t="n">
        <f aca="false">IF(AQ220="1",BH220,0)</f>
        <v>0</v>
      </c>
      <c r="AC220" s="42" t="n">
        <f aca="false">IF(AQ220="1",BI220,0)</f>
        <v>0</v>
      </c>
      <c r="AD220" s="42" t="n">
        <f aca="false">IF(AQ220="7",BH220,0)</f>
        <v>0</v>
      </c>
      <c r="AE220" s="42" t="n">
        <f aca="false">IF(AQ220="7",BI220,0)</f>
        <v>0</v>
      </c>
      <c r="AF220" s="42" t="n">
        <f aca="false">IF(AQ220="2",BH220,0)</f>
        <v>0</v>
      </c>
      <c r="AG220" s="42" t="n">
        <f aca="false">IF(AQ220="2",BI220,0)</f>
        <v>0</v>
      </c>
      <c r="AH220" s="42" t="n">
        <f aca="false">IF(AQ220="0",BJ220,0)</f>
        <v>0</v>
      </c>
      <c r="AI220" s="24"/>
      <c r="AJ220" s="42" t="n">
        <f aca="false">IF(AN220=0,K220,0)</f>
        <v>0</v>
      </c>
      <c r="AK220" s="42" t="n">
        <f aca="false">IF(AN220=15,K220,0)</f>
        <v>0</v>
      </c>
      <c r="AL220" s="42" t="n">
        <f aca="false">IF(AN220=21,K220,0)</f>
        <v>0</v>
      </c>
      <c r="AN220" s="42" t="n">
        <v>21</v>
      </c>
      <c r="AO220" s="42" t="n">
        <f aca="false">H220*1</f>
        <v>0</v>
      </c>
      <c r="AP220" s="42" t="n">
        <f aca="false">H220*(1-1)</f>
        <v>0</v>
      </c>
      <c r="AQ220" s="44" t="s">
        <v>97</v>
      </c>
      <c r="AV220" s="42" t="n">
        <f aca="false">AW220+AX220</f>
        <v>0</v>
      </c>
      <c r="AW220" s="42" t="n">
        <f aca="false">G220*AO220</f>
        <v>0</v>
      </c>
      <c r="AX220" s="42" t="n">
        <f aca="false">G220*AP220</f>
        <v>0</v>
      </c>
      <c r="AY220" s="44" t="s">
        <v>336</v>
      </c>
      <c r="AZ220" s="44" t="s">
        <v>337</v>
      </c>
      <c r="BA220" s="24" t="s">
        <v>56</v>
      </c>
      <c r="BC220" s="42" t="n">
        <f aca="false">AW220+AX220</f>
        <v>0</v>
      </c>
      <c r="BD220" s="42" t="n">
        <f aca="false">H220/(100-BE220)*100</f>
        <v>0</v>
      </c>
      <c r="BE220" s="42" t="n">
        <v>0</v>
      </c>
      <c r="BF220" s="42" t="n">
        <f aca="false">221</f>
        <v>221</v>
      </c>
      <c r="BH220" s="42" t="n">
        <f aca="false">G220*AO220</f>
        <v>0</v>
      </c>
      <c r="BI220" s="42" t="n">
        <f aca="false">G220*AP220</f>
        <v>0</v>
      </c>
      <c r="BJ220" s="42" t="n">
        <f aca="false">G220*H220</f>
        <v>0</v>
      </c>
      <c r="BK220" s="42" t="s">
        <v>255</v>
      </c>
      <c r="BL220" s="42" t="n">
        <v>712</v>
      </c>
    </row>
    <row r="221" customFormat="false" ht="12.75" hidden="false" customHeight="false" outlineLevel="0" collapsed="false">
      <c r="A221" s="8"/>
      <c r="C221" s="45" t="s">
        <v>380</v>
      </c>
      <c r="D221" s="45"/>
      <c r="E221" s="45"/>
      <c r="G221" s="46" t="n">
        <v>1421.4</v>
      </c>
      <c r="L221" s="47"/>
      <c r="M221" s="8"/>
    </row>
    <row r="222" customFormat="false" ht="12.75" hidden="false" customHeight="false" outlineLevel="0" collapsed="false">
      <c r="A222" s="40" t="s">
        <v>395</v>
      </c>
      <c r="B222" s="41" t="s">
        <v>396</v>
      </c>
      <c r="C222" s="11" t="s">
        <v>397</v>
      </c>
      <c r="D222" s="11"/>
      <c r="E222" s="11"/>
      <c r="F222" s="11" t="s">
        <v>398</v>
      </c>
      <c r="G222" s="42" t="n">
        <v>9.613</v>
      </c>
      <c r="H222" s="42" t="n">
        <v>0</v>
      </c>
      <c r="I222" s="42" t="n">
        <f aca="false">G222*AO222</f>
        <v>0</v>
      </c>
      <c r="J222" s="42" t="n">
        <f aca="false">G222*AP222</f>
        <v>0</v>
      </c>
      <c r="K222" s="42" t="n">
        <f aca="false">G222*H222</f>
        <v>0</v>
      </c>
      <c r="L222" s="43" t="s">
        <v>64</v>
      </c>
      <c r="M222" s="8"/>
      <c r="Z222" s="42" t="n">
        <f aca="false">IF(AQ222="5",BJ222,0)</f>
        <v>0</v>
      </c>
      <c r="AB222" s="42" t="n">
        <f aca="false">IF(AQ222="1",BH222,0)</f>
        <v>0</v>
      </c>
      <c r="AC222" s="42" t="n">
        <f aca="false">IF(AQ222="1",BI222,0)</f>
        <v>0</v>
      </c>
      <c r="AD222" s="42" t="n">
        <f aca="false">IF(AQ222="7",BH222,0)</f>
        <v>0</v>
      </c>
      <c r="AE222" s="42" t="n">
        <f aca="false">IF(AQ222="7",BI222,0)</f>
        <v>0</v>
      </c>
      <c r="AF222" s="42" t="n">
        <f aca="false">IF(AQ222="2",BH222,0)</f>
        <v>0</v>
      </c>
      <c r="AG222" s="42" t="n">
        <f aca="false">IF(AQ222="2",BI222,0)</f>
        <v>0</v>
      </c>
      <c r="AH222" s="42" t="n">
        <f aca="false">IF(AQ222="0",BJ222,0)</f>
        <v>0</v>
      </c>
      <c r="AI222" s="24"/>
      <c r="AJ222" s="42" t="n">
        <f aca="false">IF(AN222=0,K222,0)</f>
        <v>0</v>
      </c>
      <c r="AK222" s="42" t="n">
        <f aca="false">IF(AN222=15,K222,0)</f>
        <v>0</v>
      </c>
      <c r="AL222" s="42" t="n">
        <f aca="false">IF(AN222=21,K222,0)</f>
        <v>0</v>
      </c>
      <c r="AN222" s="42" t="n">
        <v>21</v>
      </c>
      <c r="AO222" s="42" t="n">
        <f aca="false">H222*0</f>
        <v>0</v>
      </c>
      <c r="AP222" s="42" t="n">
        <f aca="false">H222*(1-0)</f>
        <v>0</v>
      </c>
      <c r="AQ222" s="44" t="s">
        <v>84</v>
      </c>
      <c r="AV222" s="42" t="n">
        <f aca="false">AW222+AX222</f>
        <v>0</v>
      </c>
      <c r="AW222" s="42" t="n">
        <f aca="false">G222*AO222</f>
        <v>0</v>
      </c>
      <c r="AX222" s="42" t="n">
        <f aca="false">G222*AP222</f>
        <v>0</v>
      </c>
      <c r="AY222" s="44" t="s">
        <v>336</v>
      </c>
      <c r="AZ222" s="44" t="s">
        <v>337</v>
      </c>
      <c r="BA222" s="24" t="s">
        <v>56</v>
      </c>
      <c r="BC222" s="42" t="n">
        <f aca="false">AW222+AX222</f>
        <v>0</v>
      </c>
      <c r="BD222" s="42" t="n">
        <f aca="false">H222/(100-BE222)*100</f>
        <v>0</v>
      </c>
      <c r="BE222" s="42" t="n">
        <v>0</v>
      </c>
      <c r="BF222" s="42" t="n">
        <f aca="false">223</f>
        <v>223</v>
      </c>
      <c r="BH222" s="42" t="n">
        <f aca="false">G222*AO222</f>
        <v>0</v>
      </c>
      <c r="BI222" s="42" t="n">
        <f aca="false">G222*AP222</f>
        <v>0</v>
      </c>
      <c r="BJ222" s="42" t="n">
        <f aca="false">G222*H222</f>
        <v>0</v>
      </c>
      <c r="BK222" s="42" t="s">
        <v>57</v>
      </c>
      <c r="BL222" s="42" t="n">
        <v>712</v>
      </c>
    </row>
    <row r="223" customFormat="false" ht="12.75" hidden="false" customHeight="false" outlineLevel="0" collapsed="false">
      <c r="A223" s="8"/>
      <c r="C223" s="45" t="s">
        <v>399</v>
      </c>
      <c r="D223" s="45"/>
      <c r="E223" s="45"/>
      <c r="G223" s="46" t="n">
        <v>9.613</v>
      </c>
      <c r="L223" s="47"/>
      <c r="M223" s="8"/>
    </row>
    <row r="224" customFormat="false" ht="12.75" hidden="false" customHeight="false" outlineLevel="0" collapsed="false">
      <c r="A224" s="48"/>
      <c r="B224" s="49" t="s">
        <v>400</v>
      </c>
      <c r="C224" s="49" t="s">
        <v>401</v>
      </c>
      <c r="D224" s="49"/>
      <c r="E224" s="49"/>
      <c r="F224" s="50" t="s">
        <v>4</v>
      </c>
      <c r="G224" s="50" t="s">
        <v>4</v>
      </c>
      <c r="H224" s="50" t="s">
        <v>4</v>
      </c>
      <c r="I224" s="39" t="n">
        <f aca="false">SUM(I225:I238)</f>
        <v>0</v>
      </c>
      <c r="J224" s="39" t="n">
        <f aca="false">SUM(J225:J238)</f>
        <v>0</v>
      </c>
      <c r="K224" s="39" t="n">
        <f aca="false">SUM(K225:K238)</f>
        <v>0</v>
      </c>
      <c r="L224" s="51"/>
      <c r="M224" s="8"/>
      <c r="AI224" s="24"/>
      <c r="AS224" s="39" t="n">
        <f aca="false">SUM(AJ225:AJ238)</f>
        <v>0</v>
      </c>
      <c r="AT224" s="39" t="n">
        <f aca="false">SUM(AK225:AK238)</f>
        <v>0</v>
      </c>
      <c r="AU224" s="39" t="n">
        <f aca="false">SUM(AL225:AL238)</f>
        <v>0</v>
      </c>
    </row>
    <row r="225" customFormat="false" ht="12.75" hidden="false" customHeight="false" outlineLevel="0" collapsed="false">
      <c r="A225" s="40" t="s">
        <v>402</v>
      </c>
      <c r="B225" s="11" t="s">
        <v>403</v>
      </c>
      <c r="C225" s="11" t="s">
        <v>404</v>
      </c>
      <c r="D225" s="11"/>
      <c r="E225" s="11"/>
      <c r="F225" s="11" t="s">
        <v>63</v>
      </c>
      <c r="G225" s="42" t="n">
        <v>1101</v>
      </c>
      <c r="H225" s="42" t="n">
        <v>0</v>
      </c>
      <c r="I225" s="42" t="n">
        <f aca="false">G225*AO225</f>
        <v>0</v>
      </c>
      <c r="J225" s="42" t="n">
        <f aca="false">G225*AP225</f>
        <v>0</v>
      </c>
      <c r="K225" s="42" t="n">
        <f aca="false">G225*H225</f>
        <v>0</v>
      </c>
      <c r="L225" s="43" t="s">
        <v>64</v>
      </c>
      <c r="M225" s="8"/>
      <c r="Z225" s="42" t="n">
        <f aca="false">IF(AQ225="5",BJ225,0)</f>
        <v>0</v>
      </c>
      <c r="AB225" s="42" t="n">
        <f aca="false">IF(AQ225="1",BH225,0)</f>
        <v>0</v>
      </c>
      <c r="AC225" s="42" t="n">
        <f aca="false">IF(AQ225="1",BI225,0)</f>
        <v>0</v>
      </c>
      <c r="AD225" s="42" t="n">
        <f aca="false">IF(AQ225="7",BH225,0)</f>
        <v>0</v>
      </c>
      <c r="AE225" s="42" t="n">
        <f aca="false">IF(AQ225="7",BI225,0)</f>
        <v>0</v>
      </c>
      <c r="AF225" s="42" t="n">
        <f aca="false">IF(AQ225="2",BH225,0)</f>
        <v>0</v>
      </c>
      <c r="AG225" s="42" t="n">
        <f aca="false">IF(AQ225="2",BI225,0)</f>
        <v>0</v>
      </c>
      <c r="AH225" s="42" t="n">
        <f aca="false">IF(AQ225="0",BJ225,0)</f>
        <v>0</v>
      </c>
      <c r="AI225" s="24"/>
      <c r="AJ225" s="42" t="n">
        <f aca="false">IF(AN225=0,K225,0)</f>
        <v>0</v>
      </c>
      <c r="AK225" s="42" t="n">
        <f aca="false">IF(AN225=15,K225,0)</f>
        <v>0</v>
      </c>
      <c r="AL225" s="42" t="n">
        <f aca="false">IF(AN225=21,K225,0)</f>
        <v>0</v>
      </c>
      <c r="AN225" s="42" t="n">
        <v>21</v>
      </c>
      <c r="AO225" s="42" t="n">
        <f aca="false">H225*0</f>
        <v>0</v>
      </c>
      <c r="AP225" s="42" t="n">
        <f aca="false">H225*(1-0)</f>
        <v>0</v>
      </c>
      <c r="AQ225" s="44" t="s">
        <v>97</v>
      </c>
      <c r="AV225" s="42" t="n">
        <f aca="false">AW225+AX225</f>
        <v>0</v>
      </c>
      <c r="AW225" s="42" t="n">
        <f aca="false">G225*AO225</f>
        <v>0</v>
      </c>
      <c r="AX225" s="42" t="n">
        <f aca="false">G225*AP225</f>
        <v>0</v>
      </c>
      <c r="AY225" s="44" t="s">
        <v>405</v>
      </c>
      <c r="AZ225" s="44" t="s">
        <v>337</v>
      </c>
      <c r="BA225" s="24" t="s">
        <v>56</v>
      </c>
      <c r="BC225" s="42" t="n">
        <f aca="false">AW225+AX225</f>
        <v>0</v>
      </c>
      <c r="BD225" s="42" t="n">
        <f aca="false">H225/(100-BE225)*100</f>
        <v>0</v>
      </c>
      <c r="BE225" s="42" t="n">
        <v>0</v>
      </c>
      <c r="BF225" s="42" t="n">
        <f aca="false">226</f>
        <v>226</v>
      </c>
      <c r="BH225" s="42" t="n">
        <f aca="false">G225*AO225</f>
        <v>0</v>
      </c>
      <c r="BI225" s="42" t="n">
        <f aca="false">G225*AP225</f>
        <v>0</v>
      </c>
      <c r="BJ225" s="42" t="n">
        <f aca="false">G225*H225</f>
        <v>0</v>
      </c>
      <c r="BK225" s="42" t="s">
        <v>57</v>
      </c>
      <c r="BL225" s="42" t="n">
        <v>713</v>
      </c>
    </row>
    <row r="226" customFormat="false" ht="12.75" hidden="false" customHeight="false" outlineLevel="0" collapsed="false">
      <c r="A226" s="8"/>
      <c r="C226" s="45" t="s">
        <v>338</v>
      </c>
      <c r="D226" s="45"/>
      <c r="E226" s="45"/>
      <c r="G226" s="46" t="n">
        <v>1101</v>
      </c>
      <c r="L226" s="47"/>
      <c r="M226" s="8"/>
    </row>
    <row r="227" customFormat="false" ht="12.75" hidden="false" customHeight="false" outlineLevel="0" collapsed="false">
      <c r="A227" s="40" t="s">
        <v>406</v>
      </c>
      <c r="B227" s="41" t="s">
        <v>407</v>
      </c>
      <c r="C227" s="11" t="s">
        <v>408</v>
      </c>
      <c r="D227" s="11"/>
      <c r="E227" s="11"/>
      <c r="F227" s="11" t="s">
        <v>63</v>
      </c>
      <c r="G227" s="42" t="n">
        <v>1236</v>
      </c>
      <c r="H227" s="42" t="n">
        <v>0</v>
      </c>
      <c r="I227" s="42" t="n">
        <f aca="false">G227*AO227</f>
        <v>0</v>
      </c>
      <c r="J227" s="42" t="n">
        <f aca="false">G227*AP227</f>
        <v>0</v>
      </c>
      <c r="K227" s="42" t="n">
        <f aca="false">G227*H227</f>
        <v>0</v>
      </c>
      <c r="L227" s="43" t="s">
        <v>409</v>
      </c>
      <c r="M227" s="8"/>
      <c r="Z227" s="42" t="n">
        <f aca="false">IF(AQ227="5",BJ227,0)</f>
        <v>0</v>
      </c>
      <c r="AB227" s="42" t="n">
        <f aca="false">IF(AQ227="1",BH227,0)</f>
        <v>0</v>
      </c>
      <c r="AC227" s="42" t="n">
        <f aca="false">IF(AQ227="1",BI227,0)</f>
        <v>0</v>
      </c>
      <c r="AD227" s="42" t="n">
        <f aca="false">IF(AQ227="7",BH227,0)</f>
        <v>0</v>
      </c>
      <c r="AE227" s="42" t="n">
        <f aca="false">IF(AQ227="7",BI227,0)</f>
        <v>0</v>
      </c>
      <c r="AF227" s="42" t="n">
        <f aca="false">IF(AQ227="2",BH227,0)</f>
        <v>0</v>
      </c>
      <c r="AG227" s="42" t="n">
        <f aca="false">IF(AQ227="2",BI227,0)</f>
        <v>0</v>
      </c>
      <c r="AH227" s="42" t="n">
        <f aca="false">IF(AQ227="0",BJ227,0)</f>
        <v>0</v>
      </c>
      <c r="AI227" s="24"/>
      <c r="AJ227" s="42" t="n">
        <f aca="false">IF(AN227=0,K227,0)</f>
        <v>0</v>
      </c>
      <c r="AK227" s="42" t="n">
        <f aca="false">IF(AN227=15,K227,0)</f>
        <v>0</v>
      </c>
      <c r="AL227" s="42" t="n">
        <f aca="false">IF(AN227=21,K227,0)</f>
        <v>0</v>
      </c>
      <c r="AN227" s="42" t="n">
        <v>21</v>
      </c>
      <c r="AO227" s="42" t="n">
        <f aca="false">H227*0.328847398725767</f>
        <v>0</v>
      </c>
      <c r="AP227" s="42" t="n">
        <f aca="false">H227*(1-0.328847398725767)</f>
        <v>0</v>
      </c>
      <c r="AQ227" s="44" t="s">
        <v>97</v>
      </c>
      <c r="AV227" s="42" t="n">
        <f aca="false">AW227+AX227</f>
        <v>0</v>
      </c>
      <c r="AW227" s="42" t="n">
        <f aca="false">G227*AO227</f>
        <v>0</v>
      </c>
      <c r="AX227" s="42" t="n">
        <f aca="false">G227*AP227</f>
        <v>0</v>
      </c>
      <c r="AY227" s="44" t="s">
        <v>405</v>
      </c>
      <c r="AZ227" s="44" t="s">
        <v>337</v>
      </c>
      <c r="BA227" s="24" t="s">
        <v>56</v>
      </c>
      <c r="BC227" s="42" t="n">
        <f aca="false">AW227+AX227</f>
        <v>0</v>
      </c>
      <c r="BD227" s="42" t="n">
        <f aca="false">H227/(100-BE227)*100</f>
        <v>0</v>
      </c>
      <c r="BE227" s="42" t="n">
        <v>0</v>
      </c>
      <c r="BF227" s="42" t="n">
        <f aca="false">228</f>
        <v>228</v>
      </c>
      <c r="BH227" s="42" t="n">
        <f aca="false">G227*AO227</f>
        <v>0</v>
      </c>
      <c r="BI227" s="42" t="n">
        <f aca="false">G227*AP227</f>
        <v>0</v>
      </c>
      <c r="BJ227" s="42" t="n">
        <f aca="false">G227*H227</f>
        <v>0</v>
      </c>
      <c r="BK227" s="42" t="s">
        <v>57</v>
      </c>
      <c r="BL227" s="42" t="n">
        <v>713</v>
      </c>
    </row>
    <row r="228" customFormat="false" ht="12.75" hidden="false" customHeight="false" outlineLevel="0" collapsed="false">
      <c r="A228" s="8"/>
      <c r="C228" s="45" t="s">
        <v>410</v>
      </c>
      <c r="D228" s="45"/>
      <c r="E228" s="45"/>
      <c r="G228" s="46" t="n">
        <v>861</v>
      </c>
      <c r="L228" s="47"/>
      <c r="M228" s="8"/>
    </row>
    <row r="229" customFormat="false" ht="12.75" hidden="false" customHeight="false" outlineLevel="0" collapsed="false">
      <c r="A229" s="8"/>
      <c r="C229" s="45" t="s">
        <v>411</v>
      </c>
      <c r="D229" s="45"/>
      <c r="E229" s="45"/>
      <c r="G229" s="46" t="n">
        <v>240</v>
      </c>
      <c r="L229" s="47"/>
      <c r="M229" s="8"/>
    </row>
    <row r="230" customFormat="false" ht="12.75" hidden="false" customHeight="false" outlineLevel="0" collapsed="false">
      <c r="A230" s="8"/>
      <c r="C230" s="45" t="s">
        <v>339</v>
      </c>
      <c r="D230" s="45"/>
      <c r="E230" s="45"/>
      <c r="G230" s="46" t="n">
        <v>66.5</v>
      </c>
      <c r="L230" s="47"/>
      <c r="M230" s="8"/>
    </row>
    <row r="231" customFormat="false" ht="12.75" hidden="false" customHeight="false" outlineLevel="0" collapsed="false">
      <c r="A231" s="8"/>
      <c r="C231" s="45" t="s">
        <v>340</v>
      </c>
      <c r="D231" s="45"/>
      <c r="E231" s="45"/>
      <c r="G231" s="46" t="n">
        <v>68.5</v>
      </c>
      <c r="L231" s="47"/>
      <c r="M231" s="8"/>
    </row>
    <row r="232" customFormat="false" ht="12.75" hidden="false" customHeight="false" outlineLevel="0" collapsed="false">
      <c r="A232" s="40" t="s">
        <v>144</v>
      </c>
      <c r="B232" s="41" t="s">
        <v>412</v>
      </c>
      <c r="C232" s="11" t="s">
        <v>413</v>
      </c>
      <c r="D232" s="11"/>
      <c r="E232" s="11"/>
      <c r="F232" s="11" t="s">
        <v>72</v>
      </c>
      <c r="G232" s="42" t="n">
        <v>275.6448</v>
      </c>
      <c r="H232" s="42" t="n">
        <v>0</v>
      </c>
      <c r="I232" s="42" t="n">
        <f aca="false">G232*AO232</f>
        <v>0</v>
      </c>
      <c r="J232" s="42" t="n">
        <f aca="false">G232*AP232</f>
        <v>0</v>
      </c>
      <c r="K232" s="42" t="n">
        <f aca="false">G232*H232</f>
        <v>0</v>
      </c>
      <c r="L232" s="43" t="s">
        <v>64</v>
      </c>
      <c r="M232" s="8"/>
      <c r="Z232" s="42" t="n">
        <f aca="false">IF(AQ232="5",BJ232,0)</f>
        <v>0</v>
      </c>
      <c r="AB232" s="42" t="n">
        <f aca="false">IF(AQ232="1",BH232,0)</f>
        <v>0</v>
      </c>
      <c r="AC232" s="42" t="n">
        <f aca="false">IF(AQ232="1",BI232,0)</f>
        <v>0</v>
      </c>
      <c r="AD232" s="42" t="n">
        <f aca="false">IF(AQ232="7",BH232,0)</f>
        <v>0</v>
      </c>
      <c r="AE232" s="42" t="n">
        <f aca="false">IF(AQ232="7",BI232,0)</f>
        <v>0</v>
      </c>
      <c r="AF232" s="42" t="n">
        <f aca="false">IF(AQ232="2",BH232,0)</f>
        <v>0</v>
      </c>
      <c r="AG232" s="42" t="n">
        <f aca="false">IF(AQ232="2",BI232,0)</f>
        <v>0</v>
      </c>
      <c r="AH232" s="42" t="n">
        <f aca="false">IF(AQ232="0",BJ232,0)</f>
        <v>0</v>
      </c>
      <c r="AI232" s="24"/>
      <c r="AJ232" s="42" t="n">
        <f aca="false">IF(AN232=0,K232,0)</f>
        <v>0</v>
      </c>
      <c r="AK232" s="42" t="n">
        <f aca="false">IF(AN232=15,K232,0)</f>
        <v>0</v>
      </c>
      <c r="AL232" s="42" t="n">
        <f aca="false">IF(AN232=21,K232,0)</f>
        <v>0</v>
      </c>
      <c r="AN232" s="42" t="n">
        <v>21</v>
      </c>
      <c r="AO232" s="42" t="n">
        <f aca="false">H232*1</f>
        <v>0</v>
      </c>
      <c r="AP232" s="42" t="n">
        <f aca="false">H232*(1-1)</f>
        <v>0</v>
      </c>
      <c r="AQ232" s="44" t="s">
        <v>97</v>
      </c>
      <c r="AV232" s="42" t="n">
        <f aca="false">AW232+AX232</f>
        <v>0</v>
      </c>
      <c r="AW232" s="42" t="n">
        <f aca="false">G232*AO232</f>
        <v>0</v>
      </c>
      <c r="AX232" s="42" t="n">
        <f aca="false">G232*AP232</f>
        <v>0</v>
      </c>
      <c r="AY232" s="44" t="s">
        <v>405</v>
      </c>
      <c r="AZ232" s="44" t="s">
        <v>337</v>
      </c>
      <c r="BA232" s="24" t="s">
        <v>56</v>
      </c>
      <c r="BC232" s="42" t="n">
        <f aca="false">AW232+AX232</f>
        <v>0</v>
      </c>
      <c r="BD232" s="42" t="n">
        <f aca="false">H232/(100-BE232)*100</f>
        <v>0</v>
      </c>
      <c r="BE232" s="42" t="n">
        <v>0</v>
      </c>
      <c r="BF232" s="42" t="n">
        <f aca="false">233</f>
        <v>233</v>
      </c>
      <c r="BH232" s="42" t="n">
        <f aca="false">G232*AO232</f>
        <v>0</v>
      </c>
      <c r="BI232" s="42" t="n">
        <f aca="false">G232*AP232</f>
        <v>0</v>
      </c>
      <c r="BJ232" s="42" t="n">
        <f aca="false">G232*H232</f>
        <v>0</v>
      </c>
      <c r="BK232" s="42" t="s">
        <v>255</v>
      </c>
      <c r="BL232" s="42" t="n">
        <v>713</v>
      </c>
    </row>
    <row r="233" customFormat="false" ht="12.75" hidden="false" customHeight="false" outlineLevel="0" collapsed="false">
      <c r="A233" s="8"/>
      <c r="C233" s="45" t="s">
        <v>414</v>
      </c>
      <c r="D233" s="45"/>
      <c r="E233" s="45"/>
      <c r="G233" s="46" t="n">
        <v>206.64</v>
      </c>
      <c r="L233" s="47"/>
      <c r="M233" s="8"/>
    </row>
    <row r="234" customFormat="false" ht="12.75" hidden="false" customHeight="false" outlineLevel="0" collapsed="false">
      <c r="A234" s="8"/>
      <c r="C234" s="45" t="s">
        <v>415</v>
      </c>
      <c r="D234" s="45"/>
      <c r="E234" s="45"/>
      <c r="G234" s="46" t="n">
        <v>52.8</v>
      </c>
      <c r="L234" s="47"/>
      <c r="M234" s="8"/>
    </row>
    <row r="235" customFormat="false" ht="12.75" hidden="false" customHeight="false" outlineLevel="0" collapsed="false">
      <c r="A235" s="8"/>
      <c r="C235" s="45" t="s">
        <v>416</v>
      </c>
      <c r="D235" s="45"/>
      <c r="E235" s="45"/>
      <c r="G235" s="46" t="n">
        <v>5.32</v>
      </c>
      <c r="L235" s="47"/>
      <c r="M235" s="8"/>
    </row>
    <row r="236" customFormat="false" ht="12.75" hidden="false" customHeight="false" outlineLevel="0" collapsed="false">
      <c r="A236" s="8"/>
      <c r="C236" s="45" t="s">
        <v>417</v>
      </c>
      <c r="D236" s="45"/>
      <c r="E236" s="45"/>
      <c r="G236" s="46" t="n">
        <v>5.48</v>
      </c>
      <c r="L236" s="47"/>
      <c r="M236" s="8"/>
    </row>
    <row r="237" customFormat="false" ht="12.75" hidden="false" customHeight="false" outlineLevel="0" collapsed="false">
      <c r="A237" s="8"/>
      <c r="C237" s="45" t="s">
        <v>418</v>
      </c>
      <c r="D237" s="45"/>
      <c r="E237" s="45"/>
      <c r="G237" s="46" t="n">
        <v>5.4048</v>
      </c>
      <c r="L237" s="47"/>
      <c r="M237" s="8"/>
    </row>
    <row r="238" customFormat="false" ht="12.75" hidden="false" customHeight="false" outlineLevel="0" collapsed="false">
      <c r="A238" s="40" t="s">
        <v>153</v>
      </c>
      <c r="B238" s="41" t="s">
        <v>419</v>
      </c>
      <c r="C238" s="11" t="s">
        <v>420</v>
      </c>
      <c r="D238" s="11"/>
      <c r="E238" s="11"/>
      <c r="F238" s="11" t="s">
        <v>398</v>
      </c>
      <c r="G238" s="42" t="n">
        <v>8.26934</v>
      </c>
      <c r="H238" s="42" t="n">
        <v>0</v>
      </c>
      <c r="I238" s="42" t="n">
        <f aca="false">G238*AO238</f>
        <v>0</v>
      </c>
      <c r="J238" s="42" t="n">
        <f aca="false">G238*AP238</f>
        <v>0</v>
      </c>
      <c r="K238" s="42" t="n">
        <f aca="false">G238*H238</f>
        <v>0</v>
      </c>
      <c r="L238" s="43" t="s">
        <v>64</v>
      </c>
      <c r="M238" s="8"/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24"/>
      <c r="AJ238" s="42" t="n">
        <f aca="false">IF(AN238=0,K238,0)</f>
        <v>0</v>
      </c>
      <c r="AK238" s="42" t="n">
        <f aca="false">IF(AN238=15,K238,0)</f>
        <v>0</v>
      </c>
      <c r="AL238" s="42" t="n">
        <f aca="false">IF(AN238=21,K238,0)</f>
        <v>0</v>
      </c>
      <c r="AN238" s="42" t="n">
        <v>21</v>
      </c>
      <c r="AO238" s="42" t="n">
        <f aca="false">H238*0</f>
        <v>0</v>
      </c>
      <c r="AP238" s="42" t="n">
        <f aca="false">H238*(1-0)</f>
        <v>0</v>
      </c>
      <c r="AQ238" s="44" t="s">
        <v>84</v>
      </c>
      <c r="AV238" s="42" t="n">
        <f aca="false">AW238+AX238</f>
        <v>0</v>
      </c>
      <c r="AW238" s="42" t="n">
        <f aca="false">G238*AO238</f>
        <v>0</v>
      </c>
      <c r="AX238" s="42" t="n">
        <f aca="false">G238*AP238</f>
        <v>0</v>
      </c>
      <c r="AY238" s="44" t="s">
        <v>405</v>
      </c>
      <c r="AZ238" s="44" t="s">
        <v>337</v>
      </c>
      <c r="BA238" s="24" t="s">
        <v>56</v>
      </c>
      <c r="BC238" s="42" t="n">
        <f aca="false">AW238+AX238</f>
        <v>0</v>
      </c>
      <c r="BD238" s="42" t="n">
        <f aca="false">H238/(100-BE238)*100</f>
        <v>0</v>
      </c>
      <c r="BE238" s="42" t="n">
        <v>0</v>
      </c>
      <c r="BF238" s="42" t="n">
        <f aca="false">239</f>
        <v>239</v>
      </c>
      <c r="BH238" s="42" t="n">
        <f aca="false">G238*AO238</f>
        <v>0</v>
      </c>
      <c r="BI238" s="42" t="n">
        <f aca="false">G238*AP238</f>
        <v>0</v>
      </c>
      <c r="BJ238" s="42" t="n">
        <f aca="false">G238*H238</f>
        <v>0</v>
      </c>
      <c r="BK238" s="42" t="s">
        <v>57</v>
      </c>
      <c r="BL238" s="42" t="n">
        <v>713</v>
      </c>
    </row>
    <row r="239" customFormat="false" ht="12.75" hidden="false" customHeight="false" outlineLevel="0" collapsed="false">
      <c r="A239" s="8"/>
      <c r="C239" s="45" t="s">
        <v>421</v>
      </c>
      <c r="D239" s="45"/>
      <c r="E239" s="45"/>
      <c r="G239" s="46" t="n">
        <v>8.26934</v>
      </c>
      <c r="L239" s="47"/>
      <c r="M239" s="8"/>
    </row>
    <row r="240" customFormat="false" ht="12.75" hidden="false" customHeight="false" outlineLevel="0" collapsed="false">
      <c r="A240" s="48"/>
      <c r="B240" s="49" t="s">
        <v>422</v>
      </c>
      <c r="C240" s="49" t="s">
        <v>423</v>
      </c>
      <c r="D240" s="49"/>
      <c r="E240" s="49"/>
      <c r="F240" s="50" t="s">
        <v>4</v>
      </c>
      <c r="G240" s="50" t="s">
        <v>4</v>
      </c>
      <c r="H240" s="50" t="s">
        <v>4</v>
      </c>
      <c r="I240" s="39" t="n">
        <f aca="false">SUM(I241:I241)</f>
        <v>0</v>
      </c>
      <c r="J240" s="39" t="n">
        <f aca="false">SUM(J241:J241)</f>
        <v>0</v>
      </c>
      <c r="K240" s="39" t="n">
        <f aca="false">SUM(K241:K241)</f>
        <v>0</v>
      </c>
      <c r="L240" s="51"/>
      <c r="M240" s="8"/>
      <c r="AI240" s="24"/>
      <c r="AS240" s="39" t="n">
        <f aca="false">SUM(AJ241:AJ241)</f>
        <v>0</v>
      </c>
      <c r="AT240" s="39" t="n">
        <f aca="false">SUM(AK241:AK241)</f>
        <v>0</v>
      </c>
      <c r="AU240" s="39" t="n">
        <f aca="false">SUM(AL241:AL241)</f>
        <v>0</v>
      </c>
    </row>
    <row r="241" customFormat="false" ht="12.75" hidden="false" customHeight="false" outlineLevel="0" collapsed="false">
      <c r="A241" s="40" t="s">
        <v>164</v>
      </c>
      <c r="B241" s="11" t="s">
        <v>424</v>
      </c>
      <c r="C241" s="11" t="s">
        <v>425</v>
      </c>
      <c r="D241" s="11"/>
      <c r="E241" s="11"/>
      <c r="F241" s="11" t="s">
        <v>54</v>
      </c>
      <c r="G241" s="42" t="n">
        <v>8</v>
      </c>
      <c r="H241" s="42" t="n">
        <v>0</v>
      </c>
      <c r="I241" s="42" t="n">
        <f aca="false">G241*AO241</f>
        <v>0</v>
      </c>
      <c r="J241" s="42" t="n">
        <f aca="false">G241*AP241</f>
        <v>0</v>
      </c>
      <c r="K241" s="42" t="n">
        <f aca="false">G241*H241</f>
        <v>0</v>
      </c>
      <c r="L241" s="43" t="s">
        <v>64</v>
      </c>
      <c r="M241" s="8"/>
      <c r="Z241" s="42" t="n">
        <f aca="false">IF(AQ241="5",BJ241,0)</f>
        <v>0</v>
      </c>
      <c r="AB241" s="42" t="n">
        <f aca="false">IF(AQ241="1",BH241,0)</f>
        <v>0</v>
      </c>
      <c r="AC241" s="42" t="n">
        <f aca="false">IF(AQ241="1",BI241,0)</f>
        <v>0</v>
      </c>
      <c r="AD241" s="42" t="n">
        <f aca="false">IF(AQ241="7",BH241,0)</f>
        <v>0</v>
      </c>
      <c r="AE241" s="42" t="n">
        <f aca="false">IF(AQ241="7",BI241,0)</f>
        <v>0</v>
      </c>
      <c r="AF241" s="42" t="n">
        <f aca="false">IF(AQ241="2",BH241,0)</f>
        <v>0</v>
      </c>
      <c r="AG241" s="42" t="n">
        <f aca="false">IF(AQ241="2",BI241,0)</f>
        <v>0</v>
      </c>
      <c r="AH241" s="42" t="n">
        <f aca="false">IF(AQ241="0",BJ241,0)</f>
        <v>0</v>
      </c>
      <c r="AI241" s="24"/>
      <c r="AJ241" s="42" t="n">
        <f aca="false">IF(AN241=0,K241,0)</f>
        <v>0</v>
      </c>
      <c r="AK241" s="42" t="n">
        <f aca="false">IF(AN241=15,K241,0)</f>
        <v>0</v>
      </c>
      <c r="AL241" s="42" t="n">
        <f aca="false">IF(AN241=21,K241,0)</f>
        <v>0</v>
      </c>
      <c r="AN241" s="42" t="n">
        <v>21</v>
      </c>
      <c r="AO241" s="42" t="n">
        <f aca="false">H241*0</f>
        <v>0</v>
      </c>
      <c r="AP241" s="42" t="n">
        <f aca="false">H241*(1-0)</f>
        <v>0</v>
      </c>
      <c r="AQ241" s="44" t="s">
        <v>97</v>
      </c>
      <c r="AV241" s="42" t="n">
        <f aca="false">AW241+AX241</f>
        <v>0</v>
      </c>
      <c r="AW241" s="42" t="n">
        <f aca="false">G241*AO241</f>
        <v>0</v>
      </c>
      <c r="AX241" s="42" t="n">
        <f aca="false">G241*AP241</f>
        <v>0</v>
      </c>
      <c r="AY241" s="44" t="s">
        <v>426</v>
      </c>
      <c r="AZ241" s="44" t="s">
        <v>427</v>
      </c>
      <c r="BA241" s="24" t="s">
        <v>56</v>
      </c>
      <c r="BC241" s="42" t="n">
        <f aca="false">AW241+AX241</f>
        <v>0</v>
      </c>
      <c r="BD241" s="42" t="n">
        <f aca="false">H241/(100-BE241)*100</f>
        <v>0</v>
      </c>
      <c r="BE241" s="42" t="n">
        <v>0</v>
      </c>
      <c r="BF241" s="42" t="n">
        <f aca="false">242</f>
        <v>242</v>
      </c>
      <c r="BH241" s="42" t="n">
        <f aca="false">G241*AO241</f>
        <v>0</v>
      </c>
      <c r="BI241" s="42" t="n">
        <f aca="false">G241*AP241</f>
        <v>0</v>
      </c>
      <c r="BJ241" s="42" t="n">
        <f aca="false">G241*H241</f>
        <v>0</v>
      </c>
      <c r="BK241" s="42" t="s">
        <v>57</v>
      </c>
      <c r="BL241" s="42" t="n">
        <v>721</v>
      </c>
    </row>
    <row r="242" customFormat="false" ht="12.75" hidden="false" customHeight="false" outlineLevel="0" collapsed="false">
      <c r="A242" s="8"/>
      <c r="C242" s="45" t="s">
        <v>428</v>
      </c>
      <c r="D242" s="45"/>
      <c r="E242" s="45"/>
      <c r="G242" s="46" t="n">
        <v>8</v>
      </c>
      <c r="L242" s="47"/>
      <c r="M242" s="8"/>
    </row>
    <row r="243" customFormat="false" ht="12.75" hidden="false" customHeight="false" outlineLevel="0" collapsed="false">
      <c r="A243" s="48"/>
      <c r="B243" s="49" t="s">
        <v>429</v>
      </c>
      <c r="C243" s="49" t="s">
        <v>430</v>
      </c>
      <c r="D243" s="49"/>
      <c r="E243" s="49"/>
      <c r="F243" s="50" t="s">
        <v>4</v>
      </c>
      <c r="G243" s="50" t="s">
        <v>4</v>
      </c>
      <c r="H243" s="50" t="s">
        <v>4</v>
      </c>
      <c r="I243" s="39" t="n">
        <f aca="false">SUM(I244:I254)</f>
        <v>0</v>
      </c>
      <c r="J243" s="39" t="n">
        <f aca="false">SUM(J244:J254)</f>
        <v>0</v>
      </c>
      <c r="K243" s="39" t="n">
        <f aca="false">SUM(K244:K254)</f>
        <v>0</v>
      </c>
      <c r="L243" s="51"/>
      <c r="M243" s="8"/>
      <c r="AI243" s="24"/>
      <c r="AS243" s="39" t="n">
        <f aca="false">SUM(AJ244:AJ254)</f>
        <v>0</v>
      </c>
      <c r="AT243" s="39" t="n">
        <f aca="false">SUM(AK244:AK254)</f>
        <v>0</v>
      </c>
      <c r="AU243" s="39" t="n">
        <f aca="false">SUM(AL244:AL254)</f>
        <v>0</v>
      </c>
    </row>
    <row r="244" customFormat="false" ht="12.75" hidden="false" customHeight="false" outlineLevel="0" collapsed="false">
      <c r="A244" s="40" t="s">
        <v>174</v>
      </c>
      <c r="B244" s="11" t="s">
        <v>431</v>
      </c>
      <c r="C244" s="11" t="s">
        <v>432</v>
      </c>
      <c r="D244" s="11"/>
      <c r="E244" s="11"/>
      <c r="F244" s="11" t="s">
        <v>54</v>
      </c>
      <c r="G244" s="42" t="n">
        <v>133</v>
      </c>
      <c r="H244" s="42" t="n">
        <v>0</v>
      </c>
      <c r="I244" s="42" t="n">
        <f aca="false">G244*AO244</f>
        <v>0</v>
      </c>
      <c r="J244" s="42" t="n">
        <f aca="false">G244*AP244</f>
        <v>0</v>
      </c>
      <c r="K244" s="42" t="n">
        <f aca="false">G244*H244</f>
        <v>0</v>
      </c>
      <c r="L244" s="43" t="s">
        <v>64</v>
      </c>
      <c r="M244" s="8"/>
      <c r="Z244" s="42" t="n">
        <f aca="false">IF(AQ244="5",BJ244,0)</f>
        <v>0</v>
      </c>
      <c r="AB244" s="42" t="n">
        <f aca="false">IF(AQ244="1",BH244,0)</f>
        <v>0</v>
      </c>
      <c r="AC244" s="42" t="n">
        <f aca="false">IF(AQ244="1",BI244,0)</f>
        <v>0</v>
      </c>
      <c r="AD244" s="42" t="n">
        <f aca="false">IF(AQ244="7",BH244,0)</f>
        <v>0</v>
      </c>
      <c r="AE244" s="42" t="n">
        <f aca="false">IF(AQ244="7",BI244,0)</f>
        <v>0</v>
      </c>
      <c r="AF244" s="42" t="n">
        <f aca="false">IF(AQ244="2",BH244,0)</f>
        <v>0</v>
      </c>
      <c r="AG244" s="42" t="n">
        <f aca="false">IF(AQ244="2",BI244,0)</f>
        <v>0</v>
      </c>
      <c r="AH244" s="42" t="n">
        <f aca="false">IF(AQ244="0",BJ244,0)</f>
        <v>0</v>
      </c>
      <c r="AI244" s="24"/>
      <c r="AJ244" s="42" t="n">
        <f aca="false">IF(AN244=0,K244,0)</f>
        <v>0</v>
      </c>
      <c r="AK244" s="42" t="n">
        <f aca="false">IF(AN244=15,K244,0)</f>
        <v>0</v>
      </c>
      <c r="AL244" s="42" t="n">
        <f aca="false">IF(AN244=21,K244,0)</f>
        <v>0</v>
      </c>
      <c r="AN244" s="42" t="n">
        <v>21</v>
      </c>
      <c r="AO244" s="42" t="n">
        <f aca="false">H244*0</f>
        <v>0</v>
      </c>
      <c r="AP244" s="42" t="n">
        <f aca="false">H244*(1-0)</f>
        <v>0</v>
      </c>
      <c r="AQ244" s="44" t="s">
        <v>97</v>
      </c>
      <c r="AV244" s="42" t="n">
        <f aca="false">AW244+AX244</f>
        <v>0</v>
      </c>
      <c r="AW244" s="42" t="n">
        <f aca="false">G244*AO244</f>
        <v>0</v>
      </c>
      <c r="AX244" s="42" t="n">
        <f aca="false">G244*AP244</f>
        <v>0</v>
      </c>
      <c r="AY244" s="44" t="s">
        <v>433</v>
      </c>
      <c r="AZ244" s="44" t="s">
        <v>427</v>
      </c>
      <c r="BA244" s="24" t="s">
        <v>56</v>
      </c>
      <c r="BC244" s="42" t="n">
        <f aca="false">AW244+AX244</f>
        <v>0</v>
      </c>
      <c r="BD244" s="42" t="n">
        <f aca="false">H244/(100-BE244)*100</f>
        <v>0</v>
      </c>
      <c r="BE244" s="42" t="n">
        <v>0</v>
      </c>
      <c r="BF244" s="42" t="n">
        <f aca="false">245</f>
        <v>245</v>
      </c>
      <c r="BH244" s="42" t="n">
        <f aca="false">G244*AO244</f>
        <v>0</v>
      </c>
      <c r="BI244" s="42" t="n">
        <f aca="false">G244*AP244</f>
        <v>0</v>
      </c>
      <c r="BJ244" s="42" t="n">
        <f aca="false">G244*H244</f>
        <v>0</v>
      </c>
      <c r="BK244" s="42" t="s">
        <v>57</v>
      </c>
      <c r="BL244" s="42" t="n">
        <v>728</v>
      </c>
    </row>
    <row r="245" customFormat="false" ht="12.75" hidden="false" customHeight="false" outlineLevel="0" collapsed="false">
      <c r="A245" s="8"/>
      <c r="C245" s="45" t="s">
        <v>434</v>
      </c>
      <c r="D245" s="45"/>
      <c r="E245" s="45"/>
      <c r="G245" s="46" t="n">
        <v>133</v>
      </c>
      <c r="L245" s="47"/>
      <c r="M245" s="8"/>
    </row>
    <row r="246" customFormat="false" ht="12.75" hidden="false" customHeight="false" outlineLevel="0" collapsed="false">
      <c r="A246" s="40" t="s">
        <v>435</v>
      </c>
      <c r="B246" s="11" t="s">
        <v>436</v>
      </c>
      <c r="C246" s="11" t="s">
        <v>437</v>
      </c>
      <c r="D246" s="11"/>
      <c r="E246" s="11"/>
      <c r="F246" s="11" t="s">
        <v>54</v>
      </c>
      <c r="G246" s="42" t="n">
        <v>3</v>
      </c>
      <c r="H246" s="42" t="n">
        <v>0</v>
      </c>
      <c r="I246" s="42" t="n">
        <f aca="false">G246*AO246</f>
        <v>0</v>
      </c>
      <c r="J246" s="42" t="n">
        <f aca="false">G246*AP246</f>
        <v>0</v>
      </c>
      <c r="K246" s="42" t="n">
        <f aca="false">G246*H246</f>
        <v>0</v>
      </c>
      <c r="L246" s="43" t="s">
        <v>64</v>
      </c>
      <c r="M246" s="8"/>
      <c r="Z246" s="42" t="n">
        <f aca="false">IF(AQ246="5",BJ246,0)</f>
        <v>0</v>
      </c>
      <c r="AB246" s="42" t="n">
        <f aca="false">IF(AQ246="1",BH246,0)</f>
        <v>0</v>
      </c>
      <c r="AC246" s="42" t="n">
        <f aca="false">IF(AQ246="1",BI246,0)</f>
        <v>0</v>
      </c>
      <c r="AD246" s="42" t="n">
        <f aca="false">IF(AQ246="7",BH246,0)</f>
        <v>0</v>
      </c>
      <c r="AE246" s="42" t="n">
        <f aca="false">IF(AQ246="7",BI246,0)</f>
        <v>0</v>
      </c>
      <c r="AF246" s="42" t="n">
        <f aca="false">IF(AQ246="2",BH246,0)</f>
        <v>0</v>
      </c>
      <c r="AG246" s="42" t="n">
        <f aca="false">IF(AQ246="2",BI246,0)</f>
        <v>0</v>
      </c>
      <c r="AH246" s="42" t="n">
        <f aca="false">IF(AQ246="0",BJ246,0)</f>
        <v>0</v>
      </c>
      <c r="AI246" s="24"/>
      <c r="AJ246" s="42" t="n">
        <f aca="false">IF(AN246=0,K246,0)</f>
        <v>0</v>
      </c>
      <c r="AK246" s="42" t="n">
        <f aca="false">IF(AN246=15,K246,0)</f>
        <v>0</v>
      </c>
      <c r="AL246" s="42" t="n">
        <f aca="false">IF(AN246=21,K246,0)</f>
        <v>0</v>
      </c>
      <c r="AN246" s="42" t="n">
        <v>21</v>
      </c>
      <c r="AO246" s="42" t="n">
        <f aca="false">H246*0</f>
        <v>0</v>
      </c>
      <c r="AP246" s="42" t="n">
        <f aca="false">H246*(1-0)</f>
        <v>0</v>
      </c>
      <c r="AQ246" s="44" t="s">
        <v>97</v>
      </c>
      <c r="AV246" s="42" t="n">
        <f aca="false">AW246+AX246</f>
        <v>0</v>
      </c>
      <c r="AW246" s="42" t="n">
        <f aca="false">G246*AO246</f>
        <v>0</v>
      </c>
      <c r="AX246" s="42" t="n">
        <f aca="false">G246*AP246</f>
        <v>0</v>
      </c>
      <c r="AY246" s="44" t="s">
        <v>433</v>
      </c>
      <c r="AZ246" s="44" t="s">
        <v>427</v>
      </c>
      <c r="BA246" s="24" t="s">
        <v>56</v>
      </c>
      <c r="BC246" s="42" t="n">
        <f aca="false">AW246+AX246</f>
        <v>0</v>
      </c>
      <c r="BD246" s="42" t="n">
        <f aca="false">H246/(100-BE246)*100</f>
        <v>0</v>
      </c>
      <c r="BE246" s="42" t="n">
        <v>0</v>
      </c>
      <c r="BF246" s="42" t="n">
        <f aca="false">247</f>
        <v>247</v>
      </c>
      <c r="BH246" s="42" t="n">
        <f aca="false">G246*AO246</f>
        <v>0</v>
      </c>
      <c r="BI246" s="42" t="n">
        <f aca="false">G246*AP246</f>
        <v>0</v>
      </c>
      <c r="BJ246" s="42" t="n">
        <f aca="false">G246*H246</f>
        <v>0</v>
      </c>
      <c r="BK246" s="42" t="s">
        <v>57</v>
      </c>
      <c r="BL246" s="42" t="n">
        <v>728</v>
      </c>
    </row>
    <row r="247" customFormat="false" ht="12.75" hidden="false" customHeight="false" outlineLevel="0" collapsed="false">
      <c r="A247" s="8"/>
      <c r="C247" s="45" t="s">
        <v>438</v>
      </c>
      <c r="D247" s="45"/>
      <c r="E247" s="45"/>
      <c r="G247" s="46" t="n">
        <v>3</v>
      </c>
      <c r="L247" s="47"/>
      <c r="M247" s="8"/>
    </row>
    <row r="248" customFormat="false" ht="12.75" hidden="false" customHeight="false" outlineLevel="0" collapsed="false">
      <c r="A248" s="40" t="s">
        <v>323</v>
      </c>
      <c r="B248" s="11" t="s">
        <v>439</v>
      </c>
      <c r="C248" s="11" t="s">
        <v>440</v>
      </c>
      <c r="D248" s="11"/>
      <c r="E248" s="11"/>
      <c r="F248" s="11" t="s">
        <v>54</v>
      </c>
      <c r="G248" s="42" t="n">
        <v>3</v>
      </c>
      <c r="H248" s="42" t="n">
        <v>0</v>
      </c>
      <c r="I248" s="42" t="n">
        <f aca="false">G248*AO248</f>
        <v>0</v>
      </c>
      <c r="J248" s="42" t="n">
        <f aca="false">G248*AP248</f>
        <v>0</v>
      </c>
      <c r="K248" s="42" t="n">
        <f aca="false">G248*H248</f>
        <v>0</v>
      </c>
      <c r="L248" s="43" t="s">
        <v>64</v>
      </c>
      <c r="M248" s="8"/>
      <c r="Z248" s="42" t="n">
        <f aca="false">IF(AQ248="5",BJ248,0)</f>
        <v>0</v>
      </c>
      <c r="AB248" s="42" t="n">
        <f aca="false">IF(AQ248="1",BH248,0)</f>
        <v>0</v>
      </c>
      <c r="AC248" s="42" t="n">
        <f aca="false">IF(AQ248="1",BI248,0)</f>
        <v>0</v>
      </c>
      <c r="AD248" s="42" t="n">
        <f aca="false">IF(AQ248="7",BH248,0)</f>
        <v>0</v>
      </c>
      <c r="AE248" s="42" t="n">
        <f aca="false">IF(AQ248="7",BI248,0)</f>
        <v>0</v>
      </c>
      <c r="AF248" s="42" t="n">
        <f aca="false">IF(AQ248="2",BH248,0)</f>
        <v>0</v>
      </c>
      <c r="AG248" s="42" t="n">
        <f aca="false">IF(AQ248="2",BI248,0)</f>
        <v>0</v>
      </c>
      <c r="AH248" s="42" t="n">
        <f aca="false">IF(AQ248="0",BJ248,0)</f>
        <v>0</v>
      </c>
      <c r="AI248" s="24"/>
      <c r="AJ248" s="42" t="n">
        <f aca="false">IF(AN248=0,K248,0)</f>
        <v>0</v>
      </c>
      <c r="AK248" s="42" t="n">
        <f aca="false">IF(AN248=15,K248,0)</f>
        <v>0</v>
      </c>
      <c r="AL248" s="42" t="n">
        <f aca="false">IF(AN248=21,K248,0)</f>
        <v>0</v>
      </c>
      <c r="AN248" s="42" t="n">
        <v>21</v>
      </c>
      <c r="AO248" s="42" t="n">
        <f aca="false">H248*0.820918</f>
        <v>0</v>
      </c>
      <c r="AP248" s="42" t="n">
        <f aca="false">H248*(1-0.820918)</f>
        <v>0</v>
      </c>
      <c r="AQ248" s="44" t="s">
        <v>97</v>
      </c>
      <c r="AV248" s="42" t="n">
        <f aca="false">AW248+AX248</f>
        <v>0</v>
      </c>
      <c r="AW248" s="42" t="n">
        <f aca="false">G248*AO248</f>
        <v>0</v>
      </c>
      <c r="AX248" s="42" t="n">
        <f aca="false">G248*AP248</f>
        <v>0</v>
      </c>
      <c r="AY248" s="44" t="s">
        <v>433</v>
      </c>
      <c r="AZ248" s="44" t="s">
        <v>427</v>
      </c>
      <c r="BA248" s="24" t="s">
        <v>56</v>
      </c>
      <c r="BC248" s="42" t="n">
        <f aca="false">AW248+AX248</f>
        <v>0</v>
      </c>
      <c r="BD248" s="42" t="n">
        <f aca="false">H248/(100-BE248)*100</f>
        <v>0</v>
      </c>
      <c r="BE248" s="42" t="n">
        <v>0</v>
      </c>
      <c r="BF248" s="42" t="n">
        <f aca="false">249</f>
        <v>249</v>
      </c>
      <c r="BH248" s="42" t="n">
        <f aca="false">G248*AO248</f>
        <v>0</v>
      </c>
      <c r="BI248" s="42" t="n">
        <f aca="false">G248*AP248</f>
        <v>0</v>
      </c>
      <c r="BJ248" s="42" t="n">
        <f aca="false">G248*H248</f>
        <v>0</v>
      </c>
      <c r="BK248" s="42" t="s">
        <v>57</v>
      </c>
      <c r="BL248" s="42" t="n">
        <v>728</v>
      </c>
    </row>
    <row r="249" customFormat="false" ht="12.75" hidden="false" customHeight="false" outlineLevel="0" collapsed="false">
      <c r="A249" s="8"/>
      <c r="C249" s="45" t="s">
        <v>441</v>
      </c>
      <c r="D249" s="45"/>
      <c r="E249" s="45"/>
      <c r="G249" s="46" t="n">
        <v>3</v>
      </c>
      <c r="L249" s="47"/>
      <c r="M249" s="8"/>
    </row>
    <row r="250" customFormat="false" ht="12.75" hidden="false" customHeight="false" outlineLevel="0" collapsed="false">
      <c r="A250" s="40" t="s">
        <v>442</v>
      </c>
      <c r="B250" s="11" t="s">
        <v>443</v>
      </c>
      <c r="C250" s="11" t="s">
        <v>444</v>
      </c>
      <c r="D250" s="11"/>
      <c r="E250" s="11"/>
      <c r="F250" s="11" t="s">
        <v>54</v>
      </c>
      <c r="G250" s="42" t="n">
        <v>133</v>
      </c>
      <c r="H250" s="42" t="n">
        <v>0</v>
      </c>
      <c r="I250" s="42" t="n">
        <f aca="false">G250*AO250</f>
        <v>0</v>
      </c>
      <c r="J250" s="42" t="n">
        <f aca="false">G250*AP250</f>
        <v>0</v>
      </c>
      <c r="K250" s="42" t="n">
        <f aca="false">G250*H250</f>
        <v>0</v>
      </c>
      <c r="L250" s="43" t="s">
        <v>64</v>
      </c>
      <c r="M250" s="8"/>
      <c r="Z250" s="42" t="n">
        <f aca="false">IF(AQ250="5",BJ250,0)</f>
        <v>0</v>
      </c>
      <c r="AB250" s="42" t="n">
        <f aca="false">IF(AQ250="1",BH250,0)</f>
        <v>0</v>
      </c>
      <c r="AC250" s="42" t="n">
        <f aca="false">IF(AQ250="1",BI250,0)</f>
        <v>0</v>
      </c>
      <c r="AD250" s="42" t="n">
        <f aca="false">IF(AQ250="7",BH250,0)</f>
        <v>0</v>
      </c>
      <c r="AE250" s="42" t="n">
        <f aca="false">IF(AQ250="7",BI250,0)</f>
        <v>0</v>
      </c>
      <c r="AF250" s="42" t="n">
        <f aca="false">IF(AQ250="2",BH250,0)</f>
        <v>0</v>
      </c>
      <c r="AG250" s="42" t="n">
        <f aca="false">IF(AQ250="2",BI250,0)</f>
        <v>0</v>
      </c>
      <c r="AH250" s="42" t="n">
        <f aca="false">IF(AQ250="0",BJ250,0)</f>
        <v>0</v>
      </c>
      <c r="AI250" s="24"/>
      <c r="AJ250" s="42" t="n">
        <f aca="false">IF(AN250=0,K250,0)</f>
        <v>0</v>
      </c>
      <c r="AK250" s="42" t="n">
        <f aca="false">IF(AN250=15,K250,0)</f>
        <v>0</v>
      </c>
      <c r="AL250" s="42" t="n">
        <f aca="false">IF(AN250=21,K250,0)</f>
        <v>0</v>
      </c>
      <c r="AN250" s="42" t="n">
        <v>21</v>
      </c>
      <c r="AO250" s="42" t="n">
        <f aca="false">H250*0</f>
        <v>0</v>
      </c>
      <c r="AP250" s="42" t="n">
        <f aca="false">H250*(1-0)</f>
        <v>0</v>
      </c>
      <c r="AQ250" s="44" t="s">
        <v>97</v>
      </c>
      <c r="AV250" s="42" t="n">
        <f aca="false">AW250+AX250</f>
        <v>0</v>
      </c>
      <c r="AW250" s="42" t="n">
        <f aca="false">G250*AO250</f>
        <v>0</v>
      </c>
      <c r="AX250" s="42" t="n">
        <f aca="false">G250*AP250</f>
        <v>0</v>
      </c>
      <c r="AY250" s="44" t="s">
        <v>433</v>
      </c>
      <c r="AZ250" s="44" t="s">
        <v>427</v>
      </c>
      <c r="BA250" s="24" t="s">
        <v>56</v>
      </c>
      <c r="BC250" s="42" t="n">
        <f aca="false">AW250+AX250</f>
        <v>0</v>
      </c>
      <c r="BD250" s="42" t="n">
        <f aca="false">H250/(100-BE250)*100</f>
        <v>0</v>
      </c>
      <c r="BE250" s="42" t="n">
        <v>0</v>
      </c>
      <c r="BF250" s="42" t="n">
        <f aca="false">251</f>
        <v>251</v>
      </c>
      <c r="BH250" s="42" t="n">
        <f aca="false">G250*AO250</f>
        <v>0</v>
      </c>
      <c r="BI250" s="42" t="n">
        <f aca="false">G250*AP250</f>
        <v>0</v>
      </c>
      <c r="BJ250" s="42" t="n">
        <f aca="false">G250*H250</f>
        <v>0</v>
      </c>
      <c r="BK250" s="42" t="s">
        <v>57</v>
      </c>
      <c r="BL250" s="42" t="n">
        <v>728</v>
      </c>
    </row>
    <row r="251" customFormat="false" ht="12.75" hidden="false" customHeight="false" outlineLevel="0" collapsed="false">
      <c r="A251" s="8"/>
      <c r="C251" s="45" t="s">
        <v>445</v>
      </c>
      <c r="D251" s="45"/>
      <c r="E251" s="45"/>
      <c r="G251" s="46" t="n">
        <v>133</v>
      </c>
      <c r="L251" s="47"/>
      <c r="M251" s="8"/>
    </row>
    <row r="252" customFormat="false" ht="12.75" hidden="false" customHeight="false" outlineLevel="0" collapsed="false">
      <c r="A252" s="40" t="s">
        <v>446</v>
      </c>
      <c r="B252" s="11" t="s">
        <v>447</v>
      </c>
      <c r="C252" s="11" t="s">
        <v>448</v>
      </c>
      <c r="D252" s="11"/>
      <c r="E252" s="11"/>
      <c r="F252" s="11" t="s">
        <v>54</v>
      </c>
      <c r="G252" s="42" t="n">
        <v>133</v>
      </c>
      <c r="H252" s="42" t="n">
        <v>0</v>
      </c>
      <c r="I252" s="42" t="n">
        <f aca="false">G252*AO252</f>
        <v>0</v>
      </c>
      <c r="J252" s="42" t="n">
        <f aca="false">G252*AP252</f>
        <v>0</v>
      </c>
      <c r="K252" s="42" t="n">
        <f aca="false">G252*H252</f>
        <v>0</v>
      </c>
      <c r="L252" s="43" t="s">
        <v>64</v>
      </c>
      <c r="M252" s="8"/>
      <c r="Z252" s="42" t="n">
        <f aca="false">IF(AQ252="5",BJ252,0)</f>
        <v>0</v>
      </c>
      <c r="AB252" s="42" t="n">
        <f aca="false">IF(AQ252="1",BH252,0)</f>
        <v>0</v>
      </c>
      <c r="AC252" s="42" t="n">
        <f aca="false">IF(AQ252="1",BI252,0)</f>
        <v>0</v>
      </c>
      <c r="AD252" s="42" t="n">
        <f aca="false">IF(AQ252="7",BH252,0)</f>
        <v>0</v>
      </c>
      <c r="AE252" s="42" t="n">
        <f aca="false">IF(AQ252="7",BI252,0)</f>
        <v>0</v>
      </c>
      <c r="AF252" s="42" t="n">
        <f aca="false">IF(AQ252="2",BH252,0)</f>
        <v>0</v>
      </c>
      <c r="AG252" s="42" t="n">
        <f aca="false">IF(AQ252="2",BI252,0)</f>
        <v>0</v>
      </c>
      <c r="AH252" s="42" t="n">
        <f aca="false">IF(AQ252="0",BJ252,0)</f>
        <v>0</v>
      </c>
      <c r="AI252" s="24"/>
      <c r="AJ252" s="42" t="n">
        <f aca="false">IF(AN252=0,K252,0)</f>
        <v>0</v>
      </c>
      <c r="AK252" s="42" t="n">
        <f aca="false">IF(AN252=15,K252,0)</f>
        <v>0</v>
      </c>
      <c r="AL252" s="42" t="n">
        <f aca="false">IF(AN252=21,K252,0)</f>
        <v>0</v>
      </c>
      <c r="AN252" s="42" t="n">
        <v>21</v>
      </c>
      <c r="AO252" s="42" t="n">
        <f aca="false">H252*1</f>
        <v>0</v>
      </c>
      <c r="AP252" s="42" t="n">
        <f aca="false">H252*(1-1)</f>
        <v>0</v>
      </c>
      <c r="AQ252" s="44" t="s">
        <v>97</v>
      </c>
      <c r="AV252" s="42" t="n">
        <f aca="false">AW252+AX252</f>
        <v>0</v>
      </c>
      <c r="AW252" s="42" t="n">
        <f aca="false">G252*AO252</f>
        <v>0</v>
      </c>
      <c r="AX252" s="42" t="n">
        <f aca="false">G252*AP252</f>
        <v>0</v>
      </c>
      <c r="AY252" s="44" t="s">
        <v>433</v>
      </c>
      <c r="AZ252" s="44" t="s">
        <v>427</v>
      </c>
      <c r="BA252" s="24" t="s">
        <v>56</v>
      </c>
      <c r="BC252" s="42" t="n">
        <f aca="false">AW252+AX252</f>
        <v>0</v>
      </c>
      <c r="BD252" s="42" t="n">
        <f aca="false">H252/(100-BE252)*100</f>
        <v>0</v>
      </c>
      <c r="BE252" s="42" t="n">
        <v>0</v>
      </c>
      <c r="BF252" s="42" t="n">
        <f aca="false">253</f>
        <v>253</v>
      </c>
      <c r="BH252" s="42" t="n">
        <f aca="false">G252*AO252</f>
        <v>0</v>
      </c>
      <c r="BI252" s="42" t="n">
        <f aca="false">G252*AP252</f>
        <v>0</v>
      </c>
      <c r="BJ252" s="42" t="n">
        <f aca="false">G252*H252</f>
        <v>0</v>
      </c>
      <c r="BK252" s="42" t="s">
        <v>255</v>
      </c>
      <c r="BL252" s="42" t="n">
        <v>728</v>
      </c>
    </row>
    <row r="253" customFormat="false" ht="12.75" hidden="false" customHeight="false" outlineLevel="0" collapsed="false">
      <c r="A253" s="8"/>
      <c r="C253" s="45" t="s">
        <v>445</v>
      </c>
      <c r="D253" s="45"/>
      <c r="E253" s="45"/>
      <c r="G253" s="46" t="n">
        <v>133</v>
      </c>
      <c r="L253" s="47"/>
      <c r="M253" s="8"/>
    </row>
    <row r="254" customFormat="false" ht="12.75" hidden="false" customHeight="false" outlineLevel="0" collapsed="false">
      <c r="A254" s="40" t="s">
        <v>449</v>
      </c>
      <c r="B254" s="11" t="s">
        <v>450</v>
      </c>
      <c r="C254" s="11" t="s">
        <v>451</v>
      </c>
      <c r="D254" s="11"/>
      <c r="E254" s="11"/>
      <c r="F254" s="11" t="s">
        <v>398</v>
      </c>
      <c r="G254" s="42" t="n">
        <v>0.062</v>
      </c>
      <c r="H254" s="42" t="n">
        <v>0</v>
      </c>
      <c r="I254" s="42" t="n">
        <f aca="false">G254*AO254</f>
        <v>0</v>
      </c>
      <c r="J254" s="42" t="n">
        <f aca="false">G254*AP254</f>
        <v>0</v>
      </c>
      <c r="K254" s="42" t="n">
        <f aca="false">G254*H254</f>
        <v>0</v>
      </c>
      <c r="L254" s="43" t="s">
        <v>64</v>
      </c>
      <c r="M254" s="8"/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24"/>
      <c r="AJ254" s="42" t="n">
        <f aca="false">IF(AN254=0,K254,0)</f>
        <v>0</v>
      </c>
      <c r="AK254" s="42" t="n">
        <f aca="false">IF(AN254=15,K254,0)</f>
        <v>0</v>
      </c>
      <c r="AL254" s="42" t="n">
        <f aca="false">IF(AN254=21,K254,0)</f>
        <v>0</v>
      </c>
      <c r="AN254" s="42" t="n">
        <v>21</v>
      </c>
      <c r="AO254" s="42" t="n">
        <f aca="false">H254*0</f>
        <v>0</v>
      </c>
      <c r="AP254" s="42" t="n">
        <f aca="false">H254*(1-0)</f>
        <v>0</v>
      </c>
      <c r="AQ254" s="44" t="s">
        <v>84</v>
      </c>
      <c r="AV254" s="42" t="n">
        <f aca="false">AW254+AX254</f>
        <v>0</v>
      </c>
      <c r="AW254" s="42" t="n">
        <f aca="false">G254*AO254</f>
        <v>0</v>
      </c>
      <c r="AX254" s="42" t="n">
        <f aca="false">G254*AP254</f>
        <v>0</v>
      </c>
      <c r="AY254" s="44" t="s">
        <v>433</v>
      </c>
      <c r="AZ254" s="44" t="s">
        <v>427</v>
      </c>
      <c r="BA254" s="24" t="s">
        <v>56</v>
      </c>
      <c r="BC254" s="42" t="n">
        <f aca="false">AW254+AX254</f>
        <v>0</v>
      </c>
      <c r="BD254" s="42" t="n">
        <f aca="false">H254/(100-BE254)*100</f>
        <v>0</v>
      </c>
      <c r="BE254" s="42" t="n">
        <v>0</v>
      </c>
      <c r="BF254" s="42" t="n">
        <f aca="false">255</f>
        <v>255</v>
      </c>
      <c r="BH254" s="42" t="n">
        <f aca="false">G254*AO254</f>
        <v>0</v>
      </c>
      <c r="BI254" s="42" t="n">
        <f aca="false">G254*AP254</f>
        <v>0</v>
      </c>
      <c r="BJ254" s="42" t="n">
        <f aca="false">G254*H254</f>
        <v>0</v>
      </c>
      <c r="BK254" s="42" t="s">
        <v>57</v>
      </c>
      <c r="BL254" s="42" t="n">
        <v>728</v>
      </c>
    </row>
    <row r="255" customFormat="false" ht="12.75" hidden="false" customHeight="false" outlineLevel="0" collapsed="false">
      <c r="A255" s="8"/>
      <c r="C255" s="45" t="s">
        <v>452</v>
      </c>
      <c r="D255" s="45"/>
      <c r="E255" s="45"/>
      <c r="G255" s="46" t="n">
        <v>0.062</v>
      </c>
      <c r="L255" s="47"/>
      <c r="M255" s="8"/>
    </row>
    <row r="256" customFormat="false" ht="12.75" hidden="false" customHeight="false" outlineLevel="0" collapsed="false">
      <c r="A256" s="48"/>
      <c r="B256" s="49" t="s">
        <v>453</v>
      </c>
      <c r="C256" s="49" t="s">
        <v>454</v>
      </c>
      <c r="D256" s="49"/>
      <c r="E256" s="49"/>
      <c r="F256" s="50" t="s">
        <v>4</v>
      </c>
      <c r="G256" s="50" t="s">
        <v>4</v>
      </c>
      <c r="H256" s="50" t="s">
        <v>4</v>
      </c>
      <c r="I256" s="39" t="n">
        <f aca="false">SUM(I257:I264)</f>
        <v>0</v>
      </c>
      <c r="J256" s="39" t="n">
        <f aca="false">SUM(J257:J264)</f>
        <v>0</v>
      </c>
      <c r="K256" s="39" t="n">
        <f aca="false">SUM(K257:K264)</f>
        <v>0</v>
      </c>
      <c r="L256" s="51"/>
      <c r="M256" s="8"/>
      <c r="AI256" s="24"/>
      <c r="AS256" s="39" t="n">
        <f aca="false">SUM(AJ257:AJ264)</f>
        <v>0</v>
      </c>
      <c r="AT256" s="39" t="n">
        <f aca="false">SUM(AK257:AK264)</f>
        <v>0</v>
      </c>
      <c r="AU256" s="39" t="n">
        <f aca="false">SUM(AL257:AL264)</f>
        <v>0</v>
      </c>
    </row>
    <row r="257" customFormat="false" ht="12.75" hidden="false" customHeight="false" outlineLevel="0" collapsed="false">
      <c r="A257" s="40" t="s">
        <v>455</v>
      </c>
      <c r="B257" s="11" t="s">
        <v>456</v>
      </c>
      <c r="C257" s="11" t="s">
        <v>457</v>
      </c>
      <c r="D257" s="11"/>
      <c r="E257" s="11"/>
      <c r="F257" s="11" t="s">
        <v>63</v>
      </c>
      <c r="G257" s="42" t="n">
        <v>1101</v>
      </c>
      <c r="H257" s="42" t="n">
        <v>0</v>
      </c>
      <c r="I257" s="42" t="n">
        <f aca="false">G257*AO257</f>
        <v>0</v>
      </c>
      <c r="J257" s="42" t="n">
        <f aca="false">G257*AP257</f>
        <v>0</v>
      </c>
      <c r="K257" s="42" t="n">
        <f aca="false">G257*H257</f>
        <v>0</v>
      </c>
      <c r="L257" s="43" t="s">
        <v>379</v>
      </c>
      <c r="M257" s="8"/>
      <c r="Z257" s="42" t="n">
        <f aca="false">IF(AQ257="5",BJ257,0)</f>
        <v>0</v>
      </c>
      <c r="AB257" s="42" t="n">
        <f aca="false">IF(AQ257="1",BH257,0)</f>
        <v>0</v>
      </c>
      <c r="AC257" s="42" t="n">
        <f aca="false">IF(AQ257="1",BI257,0)</f>
        <v>0</v>
      </c>
      <c r="AD257" s="42" t="n">
        <f aca="false">IF(AQ257="7",BH257,0)</f>
        <v>0</v>
      </c>
      <c r="AE257" s="42" t="n">
        <f aca="false">IF(AQ257="7",BI257,0)</f>
        <v>0</v>
      </c>
      <c r="AF257" s="42" t="n">
        <f aca="false">IF(AQ257="2",BH257,0)</f>
        <v>0</v>
      </c>
      <c r="AG257" s="42" t="n">
        <f aca="false">IF(AQ257="2",BI257,0)</f>
        <v>0</v>
      </c>
      <c r="AH257" s="42" t="n">
        <f aca="false">IF(AQ257="0",BJ257,0)</f>
        <v>0</v>
      </c>
      <c r="AI257" s="24"/>
      <c r="AJ257" s="42" t="n">
        <f aca="false">IF(AN257=0,K257,0)</f>
        <v>0</v>
      </c>
      <c r="AK257" s="42" t="n">
        <f aca="false">IF(AN257=15,K257,0)</f>
        <v>0</v>
      </c>
      <c r="AL257" s="42" t="n">
        <f aca="false">IF(AN257=21,K257,0)</f>
        <v>0</v>
      </c>
      <c r="AN257" s="42" t="n">
        <v>21</v>
      </c>
      <c r="AO257" s="42" t="n">
        <f aca="false">H257*0.026806091539068</f>
        <v>0</v>
      </c>
      <c r="AP257" s="42" t="n">
        <f aca="false">H257*(1-0.026806091539068)</f>
        <v>0</v>
      </c>
      <c r="AQ257" s="44" t="s">
        <v>97</v>
      </c>
      <c r="AV257" s="42" t="n">
        <f aca="false">AW257+AX257</f>
        <v>0</v>
      </c>
      <c r="AW257" s="42" t="n">
        <f aca="false">G257*AO257</f>
        <v>0</v>
      </c>
      <c r="AX257" s="42" t="n">
        <f aca="false">G257*AP257</f>
        <v>0</v>
      </c>
      <c r="AY257" s="44" t="s">
        <v>458</v>
      </c>
      <c r="AZ257" s="44" t="s">
        <v>459</v>
      </c>
      <c r="BA257" s="24" t="s">
        <v>56</v>
      </c>
      <c r="BC257" s="42" t="n">
        <f aca="false">AW257+AX257</f>
        <v>0</v>
      </c>
      <c r="BD257" s="42" t="n">
        <f aca="false">H257/(100-BE257)*100</f>
        <v>0</v>
      </c>
      <c r="BE257" s="42" t="n">
        <v>0</v>
      </c>
      <c r="BF257" s="42" t="n">
        <f aca="false">258</f>
        <v>258</v>
      </c>
      <c r="BH257" s="42" t="n">
        <f aca="false">G257*AO257</f>
        <v>0</v>
      </c>
      <c r="BI257" s="42" t="n">
        <f aca="false">G257*AP257</f>
        <v>0</v>
      </c>
      <c r="BJ257" s="42" t="n">
        <f aca="false">G257*H257</f>
        <v>0</v>
      </c>
      <c r="BK257" s="42" t="s">
        <v>57</v>
      </c>
      <c r="BL257" s="42" t="n">
        <v>762</v>
      </c>
    </row>
    <row r="258" customFormat="false" ht="12.75" hidden="false" customHeight="false" outlineLevel="0" collapsed="false">
      <c r="A258" s="8"/>
      <c r="C258" s="45" t="s">
        <v>460</v>
      </c>
      <c r="D258" s="45"/>
      <c r="E258" s="45"/>
      <c r="G258" s="46" t="n">
        <v>1101</v>
      </c>
      <c r="L258" s="47"/>
      <c r="M258" s="8"/>
    </row>
    <row r="259" customFormat="false" ht="12.75" hidden="false" customHeight="false" outlineLevel="0" collapsed="false">
      <c r="A259" s="40" t="s">
        <v>461</v>
      </c>
      <c r="B259" s="41" t="s">
        <v>462</v>
      </c>
      <c r="C259" s="11" t="s">
        <v>463</v>
      </c>
      <c r="D259" s="11"/>
      <c r="E259" s="11"/>
      <c r="F259" s="11" t="s">
        <v>63</v>
      </c>
      <c r="G259" s="42" t="n">
        <v>1189.08</v>
      </c>
      <c r="H259" s="42" t="n">
        <v>0</v>
      </c>
      <c r="I259" s="42" t="n">
        <f aca="false">G259*AO259</f>
        <v>0</v>
      </c>
      <c r="J259" s="42" t="n">
        <f aca="false">G259*AP259</f>
        <v>0</v>
      </c>
      <c r="K259" s="42" t="n">
        <f aca="false">G259*H259</f>
        <v>0</v>
      </c>
      <c r="L259" s="43"/>
      <c r="M259" s="8"/>
      <c r="Z259" s="42" t="n">
        <f aca="false">IF(AQ259="5",BJ259,0)</f>
        <v>0</v>
      </c>
      <c r="AB259" s="42" t="n">
        <f aca="false">IF(AQ259="1",BH259,0)</f>
        <v>0</v>
      </c>
      <c r="AC259" s="42" t="n">
        <f aca="false">IF(AQ259="1",BI259,0)</f>
        <v>0</v>
      </c>
      <c r="AD259" s="42" t="n">
        <f aca="false">IF(AQ259="7",BH259,0)</f>
        <v>0</v>
      </c>
      <c r="AE259" s="42" t="n">
        <f aca="false">IF(AQ259="7",BI259,0)</f>
        <v>0</v>
      </c>
      <c r="AF259" s="42" t="n">
        <f aca="false">IF(AQ259="2",BH259,0)</f>
        <v>0</v>
      </c>
      <c r="AG259" s="42" t="n">
        <f aca="false">IF(AQ259="2",BI259,0)</f>
        <v>0</v>
      </c>
      <c r="AH259" s="42" t="n">
        <f aca="false">IF(AQ259="0",BJ259,0)</f>
        <v>0</v>
      </c>
      <c r="AI259" s="24"/>
      <c r="AJ259" s="42" t="n">
        <f aca="false">IF(AN259=0,K259,0)</f>
        <v>0</v>
      </c>
      <c r="AK259" s="42" t="n">
        <f aca="false">IF(AN259=15,K259,0)</f>
        <v>0</v>
      </c>
      <c r="AL259" s="42" t="n">
        <f aca="false">IF(AN259=21,K259,0)</f>
        <v>0</v>
      </c>
      <c r="AN259" s="42" t="n">
        <v>21</v>
      </c>
      <c r="AO259" s="42" t="n">
        <f aca="false">H259*1</f>
        <v>0</v>
      </c>
      <c r="AP259" s="42" t="n">
        <f aca="false">H259*(1-1)</f>
        <v>0</v>
      </c>
      <c r="AQ259" s="44" t="s">
        <v>97</v>
      </c>
      <c r="AV259" s="42" t="n">
        <f aca="false">AW259+AX259</f>
        <v>0</v>
      </c>
      <c r="AW259" s="42" t="n">
        <f aca="false">G259*AO259</f>
        <v>0</v>
      </c>
      <c r="AX259" s="42" t="n">
        <f aca="false">G259*AP259</f>
        <v>0</v>
      </c>
      <c r="AY259" s="44" t="s">
        <v>458</v>
      </c>
      <c r="AZ259" s="44" t="s">
        <v>459</v>
      </c>
      <c r="BA259" s="24" t="s">
        <v>56</v>
      </c>
      <c r="BC259" s="42" t="n">
        <f aca="false">AW259+AX259</f>
        <v>0</v>
      </c>
      <c r="BD259" s="42" t="n">
        <f aca="false">H259/(100-BE259)*100</f>
        <v>0</v>
      </c>
      <c r="BE259" s="42" t="n">
        <v>0</v>
      </c>
      <c r="BF259" s="42" t="n">
        <f aca="false">260</f>
        <v>260</v>
      </c>
      <c r="BH259" s="42" t="n">
        <f aca="false">G259*AO259</f>
        <v>0</v>
      </c>
      <c r="BI259" s="42" t="n">
        <f aca="false">G259*AP259</f>
        <v>0</v>
      </c>
      <c r="BJ259" s="42" t="n">
        <f aca="false">G259*H259</f>
        <v>0</v>
      </c>
      <c r="BK259" s="42" t="s">
        <v>255</v>
      </c>
      <c r="BL259" s="42" t="n">
        <v>762</v>
      </c>
    </row>
    <row r="260" customFormat="false" ht="12.75" hidden="false" customHeight="false" outlineLevel="0" collapsed="false">
      <c r="A260" s="8"/>
      <c r="C260" s="45" t="s">
        <v>460</v>
      </c>
      <c r="D260" s="45"/>
      <c r="E260" s="45"/>
      <c r="G260" s="46" t="n">
        <v>1101</v>
      </c>
      <c r="L260" s="47"/>
      <c r="M260" s="8"/>
    </row>
    <row r="261" customFormat="false" ht="12.75" hidden="false" customHeight="false" outlineLevel="0" collapsed="false">
      <c r="A261" s="8"/>
      <c r="C261" s="45" t="s">
        <v>464</v>
      </c>
      <c r="D261" s="45"/>
      <c r="E261" s="45"/>
      <c r="G261" s="46" t="n">
        <v>88.08</v>
      </c>
      <c r="L261" s="47"/>
      <c r="M261" s="8"/>
    </row>
    <row r="262" customFormat="false" ht="12.75" hidden="false" customHeight="false" outlineLevel="0" collapsed="false">
      <c r="A262" s="40" t="s">
        <v>465</v>
      </c>
      <c r="B262" s="11" t="s">
        <v>466</v>
      </c>
      <c r="C262" s="11" t="s">
        <v>467</v>
      </c>
      <c r="D262" s="11"/>
      <c r="E262" s="11"/>
      <c r="F262" s="11" t="s">
        <v>63</v>
      </c>
      <c r="G262" s="42" t="n">
        <v>1189.08</v>
      </c>
      <c r="H262" s="42" t="n">
        <v>0</v>
      </c>
      <c r="I262" s="42" t="n">
        <f aca="false">G262*AO262</f>
        <v>0</v>
      </c>
      <c r="J262" s="42" t="n">
        <f aca="false">G262*AP262</f>
        <v>0</v>
      </c>
      <c r="K262" s="42" t="n">
        <f aca="false">G262*H262</f>
        <v>0</v>
      </c>
      <c r="L262" s="43" t="s">
        <v>379</v>
      </c>
      <c r="M262" s="8"/>
      <c r="Z262" s="42" t="n">
        <f aca="false">IF(AQ262="5",BJ262,0)</f>
        <v>0</v>
      </c>
      <c r="AB262" s="42" t="n">
        <f aca="false">IF(AQ262="1",BH262,0)</f>
        <v>0</v>
      </c>
      <c r="AC262" s="42" t="n">
        <f aca="false">IF(AQ262="1",BI262,0)</f>
        <v>0</v>
      </c>
      <c r="AD262" s="42" t="n">
        <f aca="false">IF(AQ262="7",BH262,0)</f>
        <v>0</v>
      </c>
      <c r="AE262" s="42" t="n">
        <f aca="false">IF(AQ262="7",BI262,0)</f>
        <v>0</v>
      </c>
      <c r="AF262" s="42" t="n">
        <f aca="false">IF(AQ262="2",BH262,0)</f>
        <v>0</v>
      </c>
      <c r="AG262" s="42" t="n">
        <f aca="false">IF(AQ262="2",BI262,0)</f>
        <v>0</v>
      </c>
      <c r="AH262" s="42" t="n">
        <f aca="false">IF(AQ262="0",BJ262,0)</f>
        <v>0</v>
      </c>
      <c r="AI262" s="24"/>
      <c r="AJ262" s="42" t="n">
        <f aca="false">IF(AN262=0,K262,0)</f>
        <v>0</v>
      </c>
      <c r="AK262" s="42" t="n">
        <f aca="false">IF(AN262=15,K262,0)</f>
        <v>0</v>
      </c>
      <c r="AL262" s="42" t="n">
        <f aca="false">IF(AN262=21,K262,0)</f>
        <v>0</v>
      </c>
      <c r="AN262" s="42" t="n">
        <v>21</v>
      </c>
      <c r="AO262" s="42" t="n">
        <f aca="false">H262*0.286421465237866</f>
        <v>0</v>
      </c>
      <c r="AP262" s="42" t="n">
        <f aca="false">H262*(1-0.286421465237866)</f>
        <v>0</v>
      </c>
      <c r="AQ262" s="44" t="s">
        <v>97</v>
      </c>
      <c r="AV262" s="42" t="n">
        <f aca="false">AW262+AX262</f>
        <v>0</v>
      </c>
      <c r="AW262" s="42" t="n">
        <f aca="false">G262*AO262</f>
        <v>0</v>
      </c>
      <c r="AX262" s="42" t="n">
        <f aca="false">G262*AP262</f>
        <v>0</v>
      </c>
      <c r="AY262" s="44" t="s">
        <v>458</v>
      </c>
      <c r="AZ262" s="44" t="s">
        <v>459</v>
      </c>
      <c r="BA262" s="24" t="s">
        <v>56</v>
      </c>
      <c r="BC262" s="42" t="n">
        <f aca="false">AW262+AX262</f>
        <v>0</v>
      </c>
      <c r="BD262" s="42" t="n">
        <f aca="false">H262/(100-BE262)*100</f>
        <v>0</v>
      </c>
      <c r="BE262" s="42" t="n">
        <v>0</v>
      </c>
      <c r="BF262" s="42" t="n">
        <f aca="false">263</f>
        <v>263</v>
      </c>
      <c r="BH262" s="42" t="n">
        <f aca="false">G262*AO262</f>
        <v>0</v>
      </c>
      <c r="BI262" s="42" t="n">
        <f aca="false">G262*AP262</f>
        <v>0</v>
      </c>
      <c r="BJ262" s="42" t="n">
        <f aca="false">G262*H262</f>
        <v>0</v>
      </c>
      <c r="BK262" s="42" t="s">
        <v>57</v>
      </c>
      <c r="BL262" s="42" t="n">
        <v>762</v>
      </c>
    </row>
    <row r="263" customFormat="false" ht="12.75" hidden="false" customHeight="false" outlineLevel="0" collapsed="false">
      <c r="A263" s="8"/>
      <c r="C263" s="45" t="s">
        <v>468</v>
      </c>
      <c r="D263" s="45"/>
      <c r="E263" s="45"/>
      <c r="G263" s="46" t="n">
        <v>1189.08</v>
      </c>
      <c r="L263" s="47"/>
      <c r="M263" s="8"/>
    </row>
    <row r="264" customFormat="false" ht="12.75" hidden="false" customHeight="false" outlineLevel="0" collapsed="false">
      <c r="A264" s="40" t="s">
        <v>469</v>
      </c>
      <c r="B264" s="11" t="s">
        <v>470</v>
      </c>
      <c r="C264" s="11" t="s">
        <v>471</v>
      </c>
      <c r="D264" s="11"/>
      <c r="E264" s="11"/>
      <c r="F264" s="11" t="s">
        <v>398</v>
      </c>
      <c r="G264" s="42" t="n">
        <v>22.63128</v>
      </c>
      <c r="H264" s="42" t="n">
        <v>0</v>
      </c>
      <c r="I264" s="42" t="n">
        <f aca="false">G264*AO264</f>
        <v>0</v>
      </c>
      <c r="J264" s="42" t="n">
        <f aca="false">G264*AP264</f>
        <v>0</v>
      </c>
      <c r="K264" s="42" t="n">
        <f aca="false">G264*H264</f>
        <v>0</v>
      </c>
      <c r="L264" s="43" t="s">
        <v>379</v>
      </c>
      <c r="M264" s="8"/>
      <c r="Z264" s="42" t="n">
        <f aca="false">IF(AQ264="5",BJ264,0)</f>
        <v>0</v>
      </c>
      <c r="AB264" s="42" t="n">
        <f aca="false">IF(AQ264="1",BH264,0)</f>
        <v>0</v>
      </c>
      <c r="AC264" s="42" t="n">
        <f aca="false">IF(AQ264="1",BI264,0)</f>
        <v>0</v>
      </c>
      <c r="AD264" s="42" t="n">
        <f aca="false">IF(AQ264="7",BH264,0)</f>
        <v>0</v>
      </c>
      <c r="AE264" s="42" t="n">
        <f aca="false">IF(AQ264="7",BI264,0)</f>
        <v>0</v>
      </c>
      <c r="AF264" s="42" t="n">
        <f aca="false">IF(AQ264="2",BH264,0)</f>
        <v>0</v>
      </c>
      <c r="AG264" s="42" t="n">
        <f aca="false">IF(AQ264="2",BI264,0)</f>
        <v>0</v>
      </c>
      <c r="AH264" s="42" t="n">
        <f aca="false">IF(AQ264="0",BJ264,0)</f>
        <v>0</v>
      </c>
      <c r="AI264" s="24"/>
      <c r="AJ264" s="42" t="n">
        <f aca="false">IF(AN264=0,K264,0)</f>
        <v>0</v>
      </c>
      <c r="AK264" s="42" t="n">
        <f aca="false">IF(AN264=15,K264,0)</f>
        <v>0</v>
      </c>
      <c r="AL264" s="42" t="n">
        <f aca="false">IF(AN264=21,K264,0)</f>
        <v>0</v>
      </c>
      <c r="AN264" s="42" t="n">
        <v>21</v>
      </c>
      <c r="AO264" s="42" t="n">
        <f aca="false">H264*0</f>
        <v>0</v>
      </c>
      <c r="AP264" s="42" t="n">
        <f aca="false">H264*(1-0)</f>
        <v>0</v>
      </c>
      <c r="AQ264" s="44" t="s">
        <v>84</v>
      </c>
      <c r="AV264" s="42" t="n">
        <f aca="false">AW264+AX264</f>
        <v>0</v>
      </c>
      <c r="AW264" s="42" t="n">
        <f aca="false">G264*AO264</f>
        <v>0</v>
      </c>
      <c r="AX264" s="42" t="n">
        <f aca="false">G264*AP264</f>
        <v>0</v>
      </c>
      <c r="AY264" s="44" t="s">
        <v>458</v>
      </c>
      <c r="AZ264" s="44" t="s">
        <v>459</v>
      </c>
      <c r="BA264" s="24" t="s">
        <v>56</v>
      </c>
      <c r="BC264" s="42" t="n">
        <f aca="false">AW264+AX264</f>
        <v>0</v>
      </c>
      <c r="BD264" s="42" t="n">
        <f aca="false">H264/(100-BE264)*100</f>
        <v>0</v>
      </c>
      <c r="BE264" s="42" t="n">
        <v>0</v>
      </c>
      <c r="BF264" s="42" t="n">
        <f aca="false">265</f>
        <v>265</v>
      </c>
      <c r="BH264" s="42" t="n">
        <f aca="false">G264*AO264</f>
        <v>0</v>
      </c>
      <c r="BI264" s="42" t="n">
        <f aca="false">G264*AP264</f>
        <v>0</v>
      </c>
      <c r="BJ264" s="42" t="n">
        <f aca="false">G264*H264</f>
        <v>0</v>
      </c>
      <c r="BK264" s="42" t="s">
        <v>57</v>
      </c>
      <c r="BL264" s="42" t="n">
        <v>762</v>
      </c>
    </row>
    <row r="265" customFormat="false" ht="12.75" hidden="false" customHeight="false" outlineLevel="0" collapsed="false">
      <c r="A265" s="8"/>
      <c r="C265" s="45" t="s">
        <v>472</v>
      </c>
      <c r="D265" s="45"/>
      <c r="E265" s="45"/>
      <c r="G265" s="46" t="n">
        <v>22.63128</v>
      </c>
      <c r="L265" s="47"/>
      <c r="M265" s="8"/>
    </row>
    <row r="266" customFormat="false" ht="12.75" hidden="false" customHeight="false" outlineLevel="0" collapsed="false">
      <c r="A266" s="48"/>
      <c r="B266" s="49" t="s">
        <v>473</v>
      </c>
      <c r="C266" s="49" t="s">
        <v>474</v>
      </c>
      <c r="D266" s="49"/>
      <c r="E266" s="49"/>
      <c r="F266" s="50" t="s">
        <v>4</v>
      </c>
      <c r="G266" s="50" t="s">
        <v>4</v>
      </c>
      <c r="H266" s="50" t="s">
        <v>4</v>
      </c>
      <c r="I266" s="39" t="n">
        <f aca="false">SUM(I267:I271)</f>
        <v>0</v>
      </c>
      <c r="J266" s="39" t="n">
        <f aca="false">SUM(J267:J271)</f>
        <v>0</v>
      </c>
      <c r="K266" s="39" t="n">
        <f aca="false">SUM(K267:K271)</f>
        <v>0</v>
      </c>
      <c r="L266" s="51"/>
      <c r="M266" s="8"/>
      <c r="AI266" s="24"/>
      <c r="AS266" s="39" t="n">
        <f aca="false">SUM(AJ267:AJ271)</f>
        <v>0</v>
      </c>
      <c r="AT266" s="39" t="n">
        <f aca="false">SUM(AK267:AK271)</f>
        <v>0</v>
      </c>
      <c r="AU266" s="39" t="n">
        <f aca="false">SUM(AL267:AL271)</f>
        <v>0</v>
      </c>
    </row>
    <row r="267" customFormat="false" ht="12.75" hidden="false" customHeight="false" outlineLevel="0" collapsed="false">
      <c r="A267" s="40" t="s">
        <v>475</v>
      </c>
      <c r="B267" s="11" t="s">
        <v>476</v>
      </c>
      <c r="C267" s="11" t="s">
        <v>477</v>
      </c>
      <c r="D267" s="11"/>
      <c r="E267" s="11"/>
      <c r="F267" s="11" t="s">
        <v>63</v>
      </c>
      <c r="G267" s="42" t="n">
        <v>148.5</v>
      </c>
      <c r="H267" s="42" t="n">
        <v>0</v>
      </c>
      <c r="I267" s="42" t="n">
        <f aca="false">G267*AO267</f>
        <v>0</v>
      </c>
      <c r="J267" s="42" t="n">
        <f aca="false">G267*AP267</f>
        <v>0</v>
      </c>
      <c r="K267" s="42" t="n">
        <f aca="false">G267*H267</f>
        <v>0</v>
      </c>
      <c r="L267" s="43" t="s">
        <v>64</v>
      </c>
      <c r="M267" s="8"/>
      <c r="Z267" s="42" t="n">
        <f aca="false">IF(AQ267="5",BJ267,0)</f>
        <v>0</v>
      </c>
      <c r="AB267" s="42" t="n">
        <f aca="false">IF(AQ267="1",BH267,0)</f>
        <v>0</v>
      </c>
      <c r="AC267" s="42" t="n">
        <f aca="false">IF(AQ267="1",BI267,0)</f>
        <v>0</v>
      </c>
      <c r="AD267" s="42" t="n">
        <f aca="false">IF(AQ267="7",BH267,0)</f>
        <v>0</v>
      </c>
      <c r="AE267" s="42" t="n">
        <f aca="false">IF(AQ267="7",BI267,0)</f>
        <v>0</v>
      </c>
      <c r="AF267" s="42" t="n">
        <f aca="false">IF(AQ267="2",BH267,0)</f>
        <v>0</v>
      </c>
      <c r="AG267" s="42" t="n">
        <f aca="false">IF(AQ267="2",BI267,0)</f>
        <v>0</v>
      </c>
      <c r="AH267" s="42" t="n">
        <f aca="false">IF(AQ267="0",BJ267,0)</f>
        <v>0</v>
      </c>
      <c r="AI267" s="24"/>
      <c r="AJ267" s="42" t="n">
        <f aca="false">IF(AN267=0,K267,0)</f>
        <v>0</v>
      </c>
      <c r="AK267" s="42" t="n">
        <f aca="false">IF(AN267=15,K267,0)</f>
        <v>0</v>
      </c>
      <c r="AL267" s="42" t="n">
        <f aca="false">IF(AN267=21,K267,0)</f>
        <v>0</v>
      </c>
      <c r="AN267" s="42" t="n">
        <v>21</v>
      </c>
      <c r="AO267" s="42" t="n">
        <f aca="false">H267*0.00829090909090909</f>
        <v>0</v>
      </c>
      <c r="AP267" s="42" t="n">
        <f aca="false">H267*(1-0.00829090909090909)</f>
        <v>0</v>
      </c>
      <c r="AQ267" s="44" t="s">
        <v>97</v>
      </c>
      <c r="AV267" s="42" t="n">
        <f aca="false">AW267+AX267</f>
        <v>0</v>
      </c>
      <c r="AW267" s="42" t="n">
        <f aca="false">G267*AO267</f>
        <v>0</v>
      </c>
      <c r="AX267" s="42" t="n">
        <f aca="false">G267*AP267</f>
        <v>0</v>
      </c>
      <c r="AY267" s="44" t="s">
        <v>478</v>
      </c>
      <c r="AZ267" s="44" t="s">
        <v>459</v>
      </c>
      <c r="BA267" s="24" t="s">
        <v>56</v>
      </c>
      <c r="BC267" s="42" t="n">
        <f aca="false">AW267+AX267</f>
        <v>0</v>
      </c>
      <c r="BD267" s="42" t="n">
        <f aca="false">H267/(100-BE267)*100</f>
        <v>0</v>
      </c>
      <c r="BE267" s="42" t="n">
        <v>0</v>
      </c>
      <c r="BF267" s="42" t="n">
        <f aca="false">268</f>
        <v>268</v>
      </c>
      <c r="BH267" s="42" t="n">
        <f aca="false">G267*AO267</f>
        <v>0</v>
      </c>
      <c r="BI267" s="42" t="n">
        <f aca="false">G267*AP267</f>
        <v>0</v>
      </c>
      <c r="BJ267" s="42" t="n">
        <f aca="false">G267*H267</f>
        <v>0</v>
      </c>
      <c r="BK267" s="42" t="s">
        <v>57</v>
      </c>
      <c r="BL267" s="42" t="n">
        <v>763</v>
      </c>
    </row>
    <row r="268" customFormat="false" ht="12.75" hidden="false" customHeight="false" outlineLevel="0" collapsed="false">
      <c r="A268" s="8"/>
      <c r="C268" s="45" t="s">
        <v>479</v>
      </c>
      <c r="D268" s="45"/>
      <c r="E268" s="45"/>
      <c r="G268" s="46" t="n">
        <v>148.5</v>
      </c>
      <c r="L268" s="47"/>
      <c r="M268" s="8"/>
    </row>
    <row r="269" customFormat="false" ht="12.75" hidden="false" customHeight="false" outlineLevel="0" collapsed="false">
      <c r="A269" s="40" t="s">
        <v>480</v>
      </c>
      <c r="B269" s="11" t="s">
        <v>481</v>
      </c>
      <c r="C269" s="11" t="s">
        <v>482</v>
      </c>
      <c r="D269" s="11"/>
      <c r="E269" s="11"/>
      <c r="F269" s="11" t="s">
        <v>63</v>
      </c>
      <c r="G269" s="42" t="n">
        <v>163.35</v>
      </c>
      <c r="H269" s="42" t="n">
        <v>0</v>
      </c>
      <c r="I269" s="42" t="n">
        <f aca="false">G269*AO269</f>
        <v>0</v>
      </c>
      <c r="J269" s="42" t="n">
        <f aca="false">G269*AP269</f>
        <v>0</v>
      </c>
      <c r="K269" s="42" t="n">
        <f aca="false">G269*H269</f>
        <v>0</v>
      </c>
      <c r="L269" s="43" t="s">
        <v>64</v>
      </c>
      <c r="M269" s="8"/>
      <c r="Z269" s="42" t="n">
        <f aca="false">IF(AQ269="5",BJ269,0)</f>
        <v>0</v>
      </c>
      <c r="AB269" s="42" t="n">
        <f aca="false">IF(AQ269="1",BH269,0)</f>
        <v>0</v>
      </c>
      <c r="AC269" s="42" t="n">
        <f aca="false">IF(AQ269="1",BI269,0)</f>
        <v>0</v>
      </c>
      <c r="AD269" s="42" t="n">
        <f aca="false">IF(AQ269="7",BH269,0)</f>
        <v>0</v>
      </c>
      <c r="AE269" s="42" t="n">
        <f aca="false">IF(AQ269="7",BI269,0)</f>
        <v>0</v>
      </c>
      <c r="AF269" s="42" t="n">
        <f aca="false">IF(AQ269="2",BH269,0)</f>
        <v>0</v>
      </c>
      <c r="AG269" s="42" t="n">
        <f aca="false">IF(AQ269="2",BI269,0)</f>
        <v>0</v>
      </c>
      <c r="AH269" s="42" t="n">
        <f aca="false">IF(AQ269="0",BJ269,0)</f>
        <v>0</v>
      </c>
      <c r="AI269" s="24"/>
      <c r="AJ269" s="42" t="n">
        <f aca="false">IF(AN269=0,K269,0)</f>
        <v>0</v>
      </c>
      <c r="AK269" s="42" t="n">
        <f aca="false">IF(AN269=15,K269,0)</f>
        <v>0</v>
      </c>
      <c r="AL269" s="42" t="n">
        <f aca="false">IF(AN269=21,K269,0)</f>
        <v>0</v>
      </c>
      <c r="AN269" s="42" t="n">
        <v>21</v>
      </c>
      <c r="AO269" s="42" t="n">
        <f aca="false">H269*1</f>
        <v>0</v>
      </c>
      <c r="AP269" s="42" t="n">
        <f aca="false">H269*(1-1)</f>
        <v>0</v>
      </c>
      <c r="AQ269" s="44" t="s">
        <v>97</v>
      </c>
      <c r="AV269" s="42" t="n">
        <f aca="false">AW269+AX269</f>
        <v>0</v>
      </c>
      <c r="AW269" s="42" t="n">
        <f aca="false">G269*AO269</f>
        <v>0</v>
      </c>
      <c r="AX269" s="42" t="n">
        <f aca="false">G269*AP269</f>
        <v>0</v>
      </c>
      <c r="AY269" s="44" t="s">
        <v>478</v>
      </c>
      <c r="AZ269" s="44" t="s">
        <v>459</v>
      </c>
      <c r="BA269" s="24" t="s">
        <v>56</v>
      </c>
      <c r="BC269" s="42" t="n">
        <f aca="false">AW269+AX269</f>
        <v>0</v>
      </c>
      <c r="BD269" s="42" t="n">
        <f aca="false">H269/(100-BE269)*100</f>
        <v>0</v>
      </c>
      <c r="BE269" s="42" t="n">
        <v>0</v>
      </c>
      <c r="BF269" s="42" t="n">
        <f aca="false">270</f>
        <v>270</v>
      </c>
      <c r="BH269" s="42" t="n">
        <f aca="false">G269*AO269</f>
        <v>0</v>
      </c>
      <c r="BI269" s="42" t="n">
        <f aca="false">G269*AP269</f>
        <v>0</v>
      </c>
      <c r="BJ269" s="42" t="n">
        <f aca="false">G269*H269</f>
        <v>0</v>
      </c>
      <c r="BK269" s="42" t="s">
        <v>255</v>
      </c>
      <c r="BL269" s="42" t="n">
        <v>763</v>
      </c>
    </row>
    <row r="270" customFormat="false" ht="12.75" hidden="false" customHeight="false" outlineLevel="0" collapsed="false">
      <c r="A270" s="8"/>
      <c r="C270" s="45" t="s">
        <v>483</v>
      </c>
      <c r="D270" s="45"/>
      <c r="E270" s="45"/>
      <c r="G270" s="46" t="n">
        <v>163.35</v>
      </c>
      <c r="L270" s="47"/>
      <c r="M270" s="8"/>
    </row>
    <row r="271" customFormat="false" ht="12.75" hidden="false" customHeight="false" outlineLevel="0" collapsed="false">
      <c r="A271" s="40" t="s">
        <v>484</v>
      </c>
      <c r="B271" s="11" t="s">
        <v>485</v>
      </c>
      <c r="C271" s="11" t="s">
        <v>486</v>
      </c>
      <c r="D271" s="11"/>
      <c r="E271" s="11"/>
      <c r="F271" s="11" t="s">
        <v>398</v>
      </c>
      <c r="G271" s="42" t="n">
        <v>2.40719</v>
      </c>
      <c r="H271" s="42" t="n">
        <v>0</v>
      </c>
      <c r="I271" s="42" t="n">
        <f aca="false">G271*AO271</f>
        <v>0</v>
      </c>
      <c r="J271" s="42" t="n">
        <f aca="false">G271*AP271</f>
        <v>0</v>
      </c>
      <c r="K271" s="42" t="n">
        <f aca="false">G271*H271</f>
        <v>0</v>
      </c>
      <c r="L271" s="43" t="s">
        <v>64</v>
      </c>
      <c r="M271" s="8"/>
      <c r="Z271" s="42" t="n">
        <f aca="false">IF(AQ271="5",BJ271,0)</f>
        <v>0</v>
      </c>
      <c r="AB271" s="42" t="n">
        <f aca="false">IF(AQ271="1",BH271,0)</f>
        <v>0</v>
      </c>
      <c r="AC271" s="42" t="n">
        <f aca="false">IF(AQ271="1",BI271,0)</f>
        <v>0</v>
      </c>
      <c r="AD271" s="42" t="n">
        <f aca="false">IF(AQ271="7",BH271,0)</f>
        <v>0</v>
      </c>
      <c r="AE271" s="42" t="n">
        <f aca="false">IF(AQ271="7",BI271,0)</f>
        <v>0</v>
      </c>
      <c r="AF271" s="42" t="n">
        <f aca="false">IF(AQ271="2",BH271,0)</f>
        <v>0</v>
      </c>
      <c r="AG271" s="42" t="n">
        <f aca="false">IF(AQ271="2",BI271,0)</f>
        <v>0</v>
      </c>
      <c r="AH271" s="42" t="n">
        <f aca="false">IF(AQ271="0",BJ271,0)</f>
        <v>0</v>
      </c>
      <c r="AI271" s="24"/>
      <c r="AJ271" s="42" t="n">
        <f aca="false">IF(AN271=0,K271,0)</f>
        <v>0</v>
      </c>
      <c r="AK271" s="42" t="n">
        <f aca="false">IF(AN271=15,K271,0)</f>
        <v>0</v>
      </c>
      <c r="AL271" s="42" t="n">
        <f aca="false">IF(AN271=21,K271,0)</f>
        <v>0</v>
      </c>
      <c r="AN271" s="42" t="n">
        <v>21</v>
      </c>
      <c r="AO271" s="42" t="n">
        <f aca="false">H271*0</f>
        <v>0</v>
      </c>
      <c r="AP271" s="42" t="n">
        <f aca="false">H271*(1-0)</f>
        <v>0</v>
      </c>
      <c r="AQ271" s="44" t="s">
        <v>84</v>
      </c>
      <c r="AV271" s="42" t="n">
        <f aca="false">AW271+AX271</f>
        <v>0</v>
      </c>
      <c r="AW271" s="42" t="n">
        <f aca="false">G271*AO271</f>
        <v>0</v>
      </c>
      <c r="AX271" s="42" t="n">
        <f aca="false">G271*AP271</f>
        <v>0</v>
      </c>
      <c r="AY271" s="44" t="s">
        <v>478</v>
      </c>
      <c r="AZ271" s="44" t="s">
        <v>459</v>
      </c>
      <c r="BA271" s="24" t="s">
        <v>56</v>
      </c>
      <c r="BC271" s="42" t="n">
        <f aca="false">AW271+AX271</f>
        <v>0</v>
      </c>
      <c r="BD271" s="42" t="n">
        <f aca="false">H271/(100-BE271)*100</f>
        <v>0</v>
      </c>
      <c r="BE271" s="42" t="n">
        <v>0</v>
      </c>
      <c r="BF271" s="42" t="n">
        <f aca="false">272</f>
        <v>272</v>
      </c>
      <c r="BH271" s="42" t="n">
        <f aca="false">G271*AO271</f>
        <v>0</v>
      </c>
      <c r="BI271" s="42" t="n">
        <f aca="false">G271*AP271</f>
        <v>0</v>
      </c>
      <c r="BJ271" s="42" t="n">
        <f aca="false">G271*H271</f>
        <v>0</v>
      </c>
      <c r="BK271" s="42" t="s">
        <v>57</v>
      </c>
      <c r="BL271" s="42" t="n">
        <v>763</v>
      </c>
    </row>
    <row r="272" customFormat="false" ht="12.75" hidden="false" customHeight="false" outlineLevel="0" collapsed="false">
      <c r="A272" s="8"/>
      <c r="C272" s="45" t="s">
        <v>487</v>
      </c>
      <c r="D272" s="45"/>
      <c r="E272" s="45"/>
      <c r="G272" s="46" t="n">
        <v>2.40719</v>
      </c>
      <c r="L272" s="47"/>
      <c r="M272" s="8"/>
    </row>
    <row r="273" customFormat="false" ht="12.75" hidden="false" customHeight="false" outlineLevel="0" collapsed="false">
      <c r="A273" s="48"/>
      <c r="B273" s="49" t="s">
        <v>488</v>
      </c>
      <c r="C273" s="49" t="s">
        <v>489</v>
      </c>
      <c r="D273" s="49"/>
      <c r="E273" s="49"/>
      <c r="F273" s="50" t="s">
        <v>4</v>
      </c>
      <c r="G273" s="50" t="s">
        <v>4</v>
      </c>
      <c r="H273" s="50" t="s">
        <v>4</v>
      </c>
      <c r="I273" s="39" t="n">
        <f aca="false">SUM(I274:I299)</f>
        <v>0</v>
      </c>
      <c r="J273" s="39" t="n">
        <f aca="false">SUM(J274:J299)</f>
        <v>0</v>
      </c>
      <c r="K273" s="39" t="n">
        <f aca="false">SUM(K274:K299)</f>
        <v>0</v>
      </c>
      <c r="L273" s="51"/>
      <c r="M273" s="8"/>
      <c r="AI273" s="24"/>
      <c r="AS273" s="39" t="n">
        <f aca="false">SUM(AJ274:AJ299)</f>
        <v>0</v>
      </c>
      <c r="AT273" s="39" t="n">
        <f aca="false">SUM(AK274:AK299)</f>
        <v>0</v>
      </c>
      <c r="AU273" s="39" t="n">
        <f aca="false">SUM(AL274:AL299)</f>
        <v>0</v>
      </c>
    </row>
    <row r="274" customFormat="false" ht="12.75" hidden="false" customHeight="false" outlineLevel="0" collapsed="false">
      <c r="A274" s="40" t="s">
        <v>490</v>
      </c>
      <c r="B274" s="11" t="s">
        <v>491</v>
      </c>
      <c r="C274" s="11" t="s">
        <v>492</v>
      </c>
      <c r="D274" s="11"/>
      <c r="E274" s="11"/>
      <c r="F274" s="11" t="s">
        <v>136</v>
      </c>
      <c r="G274" s="42" t="n">
        <v>181.9</v>
      </c>
      <c r="H274" s="42" t="n">
        <v>0</v>
      </c>
      <c r="I274" s="42" t="n">
        <f aca="false">G274*AO274</f>
        <v>0</v>
      </c>
      <c r="J274" s="42" t="n">
        <f aca="false">G274*AP274</f>
        <v>0</v>
      </c>
      <c r="K274" s="42" t="n">
        <f aca="false">G274*H274</f>
        <v>0</v>
      </c>
      <c r="L274" s="43" t="s">
        <v>64</v>
      </c>
      <c r="M274" s="8"/>
      <c r="Z274" s="42" t="n">
        <f aca="false">IF(AQ274="5",BJ274,0)</f>
        <v>0</v>
      </c>
      <c r="AB274" s="42" t="n">
        <f aca="false">IF(AQ274="1",BH274,0)</f>
        <v>0</v>
      </c>
      <c r="AC274" s="42" t="n">
        <f aca="false">IF(AQ274="1",BI274,0)</f>
        <v>0</v>
      </c>
      <c r="AD274" s="42" t="n">
        <f aca="false">IF(AQ274="7",BH274,0)</f>
        <v>0</v>
      </c>
      <c r="AE274" s="42" t="n">
        <f aca="false">IF(AQ274="7",BI274,0)</f>
        <v>0</v>
      </c>
      <c r="AF274" s="42" t="n">
        <f aca="false">IF(AQ274="2",BH274,0)</f>
        <v>0</v>
      </c>
      <c r="AG274" s="42" t="n">
        <f aca="false">IF(AQ274="2",BI274,0)</f>
        <v>0</v>
      </c>
      <c r="AH274" s="42" t="n">
        <f aca="false">IF(AQ274="0",BJ274,0)</f>
        <v>0</v>
      </c>
      <c r="AI274" s="24"/>
      <c r="AJ274" s="42" t="n">
        <f aca="false">IF(AN274=0,K274,0)</f>
        <v>0</v>
      </c>
      <c r="AK274" s="42" t="n">
        <f aca="false">IF(AN274=15,K274,0)</f>
        <v>0</v>
      </c>
      <c r="AL274" s="42" t="n">
        <f aca="false">IF(AN274=21,K274,0)</f>
        <v>0</v>
      </c>
      <c r="AN274" s="42" t="n">
        <v>21</v>
      </c>
      <c r="AO274" s="42" t="n">
        <f aca="false">H274*0</f>
        <v>0</v>
      </c>
      <c r="AP274" s="42" t="n">
        <f aca="false">H274*(1-0)</f>
        <v>0</v>
      </c>
      <c r="AQ274" s="44" t="s">
        <v>97</v>
      </c>
      <c r="AV274" s="42" t="n">
        <f aca="false">AW274+AX274</f>
        <v>0</v>
      </c>
      <c r="AW274" s="42" t="n">
        <f aca="false">G274*AO274</f>
        <v>0</v>
      </c>
      <c r="AX274" s="42" t="n">
        <f aca="false">G274*AP274</f>
        <v>0</v>
      </c>
      <c r="AY274" s="44" t="s">
        <v>493</v>
      </c>
      <c r="AZ274" s="44" t="s">
        <v>459</v>
      </c>
      <c r="BA274" s="24" t="s">
        <v>56</v>
      </c>
      <c r="BC274" s="42" t="n">
        <f aca="false">AW274+AX274</f>
        <v>0</v>
      </c>
      <c r="BD274" s="42" t="n">
        <f aca="false">H274/(100-BE274)*100</f>
        <v>0</v>
      </c>
      <c r="BE274" s="42" t="n">
        <v>0</v>
      </c>
      <c r="BF274" s="42" t="n">
        <f aca="false">275</f>
        <v>275</v>
      </c>
      <c r="BH274" s="42" t="n">
        <f aca="false">G274*AO274</f>
        <v>0</v>
      </c>
      <c r="BI274" s="42" t="n">
        <f aca="false">G274*AP274</f>
        <v>0</v>
      </c>
      <c r="BJ274" s="42" t="n">
        <f aca="false">G274*H274</f>
        <v>0</v>
      </c>
      <c r="BK274" s="42" t="s">
        <v>57</v>
      </c>
      <c r="BL274" s="42" t="n">
        <v>764</v>
      </c>
    </row>
    <row r="275" customFormat="false" ht="12.75" hidden="false" customHeight="false" outlineLevel="0" collapsed="false">
      <c r="A275" s="8"/>
      <c r="C275" s="45" t="s">
        <v>494</v>
      </c>
      <c r="D275" s="45"/>
      <c r="E275" s="45"/>
      <c r="G275" s="46" t="n">
        <v>86.4</v>
      </c>
      <c r="L275" s="47"/>
      <c r="M275" s="8"/>
    </row>
    <row r="276" customFormat="false" ht="12.75" hidden="false" customHeight="false" outlineLevel="0" collapsed="false">
      <c r="A276" s="8"/>
      <c r="C276" s="45" t="s">
        <v>495</v>
      </c>
      <c r="D276" s="45"/>
      <c r="E276" s="45"/>
      <c r="G276" s="46" t="n">
        <v>43.5</v>
      </c>
      <c r="L276" s="47"/>
      <c r="M276" s="8"/>
    </row>
    <row r="277" customFormat="false" ht="12.75" hidden="false" customHeight="false" outlineLevel="0" collapsed="false">
      <c r="A277" s="8"/>
      <c r="C277" s="45" t="s">
        <v>496</v>
      </c>
      <c r="D277" s="45"/>
      <c r="E277" s="45"/>
      <c r="G277" s="46" t="n">
        <v>37.8</v>
      </c>
      <c r="L277" s="47"/>
      <c r="M277" s="8"/>
    </row>
    <row r="278" customFormat="false" ht="12.75" hidden="false" customHeight="false" outlineLevel="0" collapsed="false">
      <c r="A278" s="8"/>
      <c r="C278" s="45" t="s">
        <v>497</v>
      </c>
      <c r="D278" s="45"/>
      <c r="E278" s="45"/>
      <c r="G278" s="46" t="n">
        <v>7.2</v>
      </c>
      <c r="L278" s="47"/>
      <c r="M278" s="8"/>
    </row>
    <row r="279" customFormat="false" ht="12.75" hidden="false" customHeight="false" outlineLevel="0" collapsed="false">
      <c r="A279" s="8"/>
      <c r="C279" s="45" t="s">
        <v>498</v>
      </c>
      <c r="D279" s="45"/>
      <c r="E279" s="45"/>
      <c r="G279" s="46" t="n">
        <v>3.6</v>
      </c>
      <c r="L279" s="47"/>
      <c r="M279" s="8"/>
    </row>
    <row r="280" customFormat="false" ht="12.75" hidden="false" customHeight="false" outlineLevel="0" collapsed="false">
      <c r="A280" s="8"/>
      <c r="C280" s="45" t="s">
        <v>499</v>
      </c>
      <c r="D280" s="45"/>
      <c r="E280" s="45"/>
      <c r="G280" s="46" t="n">
        <v>1.6</v>
      </c>
      <c r="L280" s="47"/>
      <c r="M280" s="8"/>
    </row>
    <row r="281" customFormat="false" ht="12.75" hidden="false" customHeight="false" outlineLevel="0" collapsed="false">
      <c r="A281" s="8"/>
      <c r="C281" s="45" t="s">
        <v>500</v>
      </c>
      <c r="D281" s="45"/>
      <c r="E281" s="45"/>
      <c r="G281" s="46" t="n">
        <v>1.8</v>
      </c>
      <c r="L281" s="47"/>
      <c r="M281" s="8"/>
    </row>
    <row r="282" customFormat="false" ht="12.75" hidden="false" customHeight="false" outlineLevel="0" collapsed="false">
      <c r="A282" s="40" t="s">
        <v>501</v>
      </c>
      <c r="B282" s="11" t="s">
        <v>502</v>
      </c>
      <c r="C282" s="11" t="s">
        <v>503</v>
      </c>
      <c r="D282" s="11"/>
      <c r="E282" s="11"/>
      <c r="F282" s="11" t="s">
        <v>136</v>
      </c>
      <c r="G282" s="42" t="n">
        <v>270</v>
      </c>
      <c r="H282" s="42" t="n">
        <v>0</v>
      </c>
      <c r="I282" s="42" t="n">
        <f aca="false">G282*AO282</f>
        <v>0</v>
      </c>
      <c r="J282" s="42" t="n">
        <f aca="false">G282*AP282</f>
        <v>0</v>
      </c>
      <c r="K282" s="42" t="n">
        <f aca="false">G282*H282</f>
        <v>0</v>
      </c>
      <c r="L282" s="43" t="s">
        <v>64</v>
      </c>
      <c r="M282" s="8"/>
      <c r="Z282" s="42" t="n">
        <f aca="false">IF(AQ282="5",BJ282,0)</f>
        <v>0</v>
      </c>
      <c r="AB282" s="42" t="n">
        <f aca="false">IF(AQ282="1",BH282,0)</f>
        <v>0</v>
      </c>
      <c r="AC282" s="42" t="n">
        <f aca="false">IF(AQ282="1",BI282,0)</f>
        <v>0</v>
      </c>
      <c r="AD282" s="42" t="n">
        <f aca="false">IF(AQ282="7",BH282,0)</f>
        <v>0</v>
      </c>
      <c r="AE282" s="42" t="n">
        <f aca="false">IF(AQ282="7",BI282,0)</f>
        <v>0</v>
      </c>
      <c r="AF282" s="42" t="n">
        <f aca="false">IF(AQ282="2",BH282,0)</f>
        <v>0</v>
      </c>
      <c r="AG282" s="42" t="n">
        <f aca="false">IF(AQ282="2",BI282,0)</f>
        <v>0</v>
      </c>
      <c r="AH282" s="42" t="n">
        <f aca="false">IF(AQ282="0",BJ282,0)</f>
        <v>0</v>
      </c>
      <c r="AI282" s="24"/>
      <c r="AJ282" s="42" t="n">
        <f aca="false">IF(AN282=0,K282,0)</f>
        <v>0</v>
      </c>
      <c r="AK282" s="42" t="n">
        <f aca="false">IF(AN282=15,K282,0)</f>
        <v>0</v>
      </c>
      <c r="AL282" s="42" t="n">
        <f aca="false">IF(AN282=21,K282,0)</f>
        <v>0</v>
      </c>
      <c r="AN282" s="42" t="n">
        <v>21</v>
      </c>
      <c r="AO282" s="42" t="n">
        <f aca="false">H282*0</f>
        <v>0</v>
      </c>
      <c r="AP282" s="42" t="n">
        <f aca="false">H282*(1-0)</f>
        <v>0</v>
      </c>
      <c r="AQ282" s="44" t="s">
        <v>97</v>
      </c>
      <c r="AV282" s="42" t="n">
        <f aca="false">AW282+AX282</f>
        <v>0</v>
      </c>
      <c r="AW282" s="42" t="n">
        <f aca="false">G282*AO282</f>
        <v>0</v>
      </c>
      <c r="AX282" s="42" t="n">
        <f aca="false">G282*AP282</f>
        <v>0</v>
      </c>
      <c r="AY282" s="44" t="s">
        <v>493</v>
      </c>
      <c r="AZ282" s="44" t="s">
        <v>459</v>
      </c>
      <c r="BA282" s="24" t="s">
        <v>56</v>
      </c>
      <c r="BC282" s="42" t="n">
        <f aca="false">AW282+AX282</f>
        <v>0</v>
      </c>
      <c r="BD282" s="42" t="n">
        <f aca="false">H282/(100-BE282)*100</f>
        <v>0</v>
      </c>
      <c r="BE282" s="42" t="n">
        <v>0</v>
      </c>
      <c r="BF282" s="42" t="n">
        <f aca="false">283</f>
        <v>283</v>
      </c>
      <c r="BH282" s="42" t="n">
        <f aca="false">G282*AO282</f>
        <v>0</v>
      </c>
      <c r="BI282" s="42" t="n">
        <f aca="false">G282*AP282</f>
        <v>0</v>
      </c>
      <c r="BJ282" s="42" t="n">
        <f aca="false">G282*H282</f>
        <v>0</v>
      </c>
      <c r="BK282" s="42" t="s">
        <v>57</v>
      </c>
      <c r="BL282" s="42" t="n">
        <v>764</v>
      </c>
    </row>
    <row r="283" customFormat="false" ht="12.75" hidden="false" customHeight="false" outlineLevel="0" collapsed="false">
      <c r="A283" s="8"/>
      <c r="C283" s="45" t="s">
        <v>504</v>
      </c>
      <c r="D283" s="45"/>
      <c r="E283" s="45"/>
      <c r="G283" s="46" t="n">
        <v>133</v>
      </c>
      <c r="L283" s="47"/>
      <c r="M283" s="8"/>
    </row>
    <row r="284" customFormat="false" ht="12.75" hidden="false" customHeight="false" outlineLevel="0" collapsed="false">
      <c r="A284" s="8"/>
      <c r="C284" s="45" t="s">
        <v>505</v>
      </c>
      <c r="D284" s="45"/>
      <c r="E284" s="45"/>
      <c r="G284" s="46" t="n">
        <v>137</v>
      </c>
      <c r="L284" s="47"/>
      <c r="M284" s="8"/>
    </row>
    <row r="285" customFormat="false" ht="12.75" hidden="false" customHeight="false" outlineLevel="0" collapsed="false">
      <c r="A285" s="8"/>
      <c r="C285" s="45" t="s">
        <v>506</v>
      </c>
      <c r="D285" s="45"/>
      <c r="E285" s="45"/>
      <c r="G285" s="46" t="n">
        <v>0</v>
      </c>
      <c r="L285" s="47"/>
      <c r="M285" s="8"/>
    </row>
    <row r="286" customFormat="false" ht="12.75" hidden="false" customHeight="false" outlineLevel="0" collapsed="false">
      <c r="A286" s="40" t="s">
        <v>507</v>
      </c>
      <c r="B286" s="11" t="s">
        <v>508</v>
      </c>
      <c r="C286" s="11" t="s">
        <v>509</v>
      </c>
      <c r="D286" s="11"/>
      <c r="E286" s="11"/>
      <c r="F286" s="11" t="s">
        <v>63</v>
      </c>
      <c r="G286" s="42" t="n">
        <v>22</v>
      </c>
      <c r="H286" s="42" t="n">
        <v>0</v>
      </c>
      <c r="I286" s="42" t="n">
        <f aca="false">G286*AO286</f>
        <v>0</v>
      </c>
      <c r="J286" s="42" t="n">
        <f aca="false">G286*AP286</f>
        <v>0</v>
      </c>
      <c r="K286" s="42" t="n">
        <f aca="false">G286*H286</f>
        <v>0</v>
      </c>
      <c r="L286" s="43" t="s">
        <v>64</v>
      </c>
      <c r="M286" s="8"/>
      <c r="Z286" s="42" t="n">
        <f aca="false">IF(AQ286="5",BJ286,0)</f>
        <v>0</v>
      </c>
      <c r="AB286" s="42" t="n">
        <f aca="false">IF(AQ286="1",BH286,0)</f>
        <v>0</v>
      </c>
      <c r="AC286" s="42" t="n">
        <f aca="false">IF(AQ286="1",BI286,0)</f>
        <v>0</v>
      </c>
      <c r="AD286" s="42" t="n">
        <f aca="false">IF(AQ286="7",BH286,0)</f>
        <v>0</v>
      </c>
      <c r="AE286" s="42" t="n">
        <f aca="false">IF(AQ286="7",BI286,0)</f>
        <v>0</v>
      </c>
      <c r="AF286" s="42" t="n">
        <f aca="false">IF(AQ286="2",BH286,0)</f>
        <v>0</v>
      </c>
      <c r="AG286" s="42" t="n">
        <f aca="false">IF(AQ286="2",BI286,0)</f>
        <v>0</v>
      </c>
      <c r="AH286" s="42" t="n">
        <f aca="false">IF(AQ286="0",BJ286,0)</f>
        <v>0</v>
      </c>
      <c r="AI286" s="24"/>
      <c r="AJ286" s="42" t="n">
        <f aca="false">IF(AN286=0,K286,0)</f>
        <v>0</v>
      </c>
      <c r="AK286" s="42" t="n">
        <f aca="false">IF(AN286=15,K286,0)</f>
        <v>0</v>
      </c>
      <c r="AL286" s="42" t="n">
        <f aca="false">IF(AN286=21,K286,0)</f>
        <v>0</v>
      </c>
      <c r="AN286" s="42" t="n">
        <v>21</v>
      </c>
      <c r="AO286" s="42" t="n">
        <f aca="false">H286*0</f>
        <v>0</v>
      </c>
      <c r="AP286" s="42" t="n">
        <f aca="false">H286*(1-0)</f>
        <v>0</v>
      </c>
      <c r="AQ286" s="44" t="s">
        <v>97</v>
      </c>
      <c r="AV286" s="42" t="n">
        <f aca="false">AW286+AX286</f>
        <v>0</v>
      </c>
      <c r="AW286" s="42" t="n">
        <f aca="false">G286*AO286</f>
        <v>0</v>
      </c>
      <c r="AX286" s="42" t="n">
        <f aca="false">G286*AP286</f>
        <v>0</v>
      </c>
      <c r="AY286" s="44" t="s">
        <v>493</v>
      </c>
      <c r="AZ286" s="44" t="s">
        <v>459</v>
      </c>
      <c r="BA286" s="24" t="s">
        <v>56</v>
      </c>
      <c r="BC286" s="42" t="n">
        <f aca="false">AW286+AX286</f>
        <v>0</v>
      </c>
      <c r="BD286" s="42" t="n">
        <f aca="false">H286/(100-BE286)*100</f>
        <v>0</v>
      </c>
      <c r="BE286" s="42" t="n">
        <v>0</v>
      </c>
      <c r="BF286" s="42" t="n">
        <f aca="false">287</f>
        <v>287</v>
      </c>
      <c r="BH286" s="42" t="n">
        <f aca="false">G286*AO286</f>
        <v>0</v>
      </c>
      <c r="BI286" s="42" t="n">
        <f aca="false">G286*AP286</f>
        <v>0</v>
      </c>
      <c r="BJ286" s="42" t="n">
        <f aca="false">G286*H286</f>
        <v>0</v>
      </c>
      <c r="BK286" s="42" t="s">
        <v>57</v>
      </c>
      <c r="BL286" s="42" t="n">
        <v>764</v>
      </c>
    </row>
    <row r="287" customFormat="false" ht="12.75" hidden="false" customHeight="false" outlineLevel="0" collapsed="false">
      <c r="A287" s="8"/>
      <c r="C287" s="45" t="s">
        <v>510</v>
      </c>
      <c r="D287" s="45"/>
      <c r="E287" s="45"/>
      <c r="G287" s="46" t="n">
        <v>22</v>
      </c>
      <c r="L287" s="47"/>
      <c r="M287" s="8"/>
    </row>
    <row r="288" customFormat="false" ht="12.75" hidden="false" customHeight="false" outlineLevel="0" collapsed="false">
      <c r="A288" s="40" t="s">
        <v>511</v>
      </c>
      <c r="B288" s="41" t="s">
        <v>512</v>
      </c>
      <c r="C288" s="52" t="s">
        <v>513</v>
      </c>
      <c r="D288" s="52"/>
      <c r="E288" s="52"/>
      <c r="F288" s="11" t="s">
        <v>136</v>
      </c>
      <c r="G288" s="42" t="n">
        <v>185.8</v>
      </c>
      <c r="H288" s="42" t="n">
        <v>0</v>
      </c>
      <c r="I288" s="42" t="n">
        <f aca="false">G288*AO288</f>
        <v>0</v>
      </c>
      <c r="J288" s="42" t="n">
        <f aca="false">G288*AP288</f>
        <v>0</v>
      </c>
      <c r="K288" s="42" t="n">
        <f aca="false">G288*H288</f>
        <v>0</v>
      </c>
      <c r="L288" s="43"/>
      <c r="M288" s="8"/>
      <c r="Z288" s="42" t="n">
        <f aca="false">IF(AQ288="5",BJ288,0)</f>
        <v>0</v>
      </c>
      <c r="AB288" s="42" t="n">
        <f aca="false">IF(AQ288="1",BH288,0)</f>
        <v>0</v>
      </c>
      <c r="AC288" s="42" t="n">
        <f aca="false">IF(AQ288="1",BI288,0)</f>
        <v>0</v>
      </c>
      <c r="AD288" s="42" t="n">
        <f aca="false">IF(AQ288="7",BH288,0)</f>
        <v>0</v>
      </c>
      <c r="AE288" s="42" t="n">
        <f aca="false">IF(AQ288="7",BI288,0)</f>
        <v>0</v>
      </c>
      <c r="AF288" s="42" t="n">
        <f aca="false">IF(AQ288="2",BH288,0)</f>
        <v>0</v>
      </c>
      <c r="AG288" s="42" t="n">
        <f aca="false">IF(AQ288="2",BI288,0)</f>
        <v>0</v>
      </c>
      <c r="AH288" s="42" t="n">
        <f aca="false">IF(AQ288="0",BJ288,0)</f>
        <v>0</v>
      </c>
      <c r="AI288" s="24"/>
      <c r="AJ288" s="42" t="n">
        <f aca="false">IF(AN288=0,K288,0)</f>
        <v>0</v>
      </c>
      <c r="AK288" s="42" t="n">
        <f aca="false">IF(AN288=15,K288,0)</f>
        <v>0</v>
      </c>
      <c r="AL288" s="42" t="n">
        <f aca="false">IF(AN288=21,K288,0)</f>
        <v>0</v>
      </c>
      <c r="AN288" s="42" t="n">
        <v>21</v>
      </c>
      <c r="AO288" s="42" t="n">
        <f aca="false">H288*0.200098039215686</f>
        <v>0</v>
      </c>
      <c r="AP288" s="42" t="n">
        <f aca="false">H288*(1-0.200098039215686)</f>
        <v>0</v>
      </c>
      <c r="AQ288" s="44" t="s">
        <v>97</v>
      </c>
      <c r="AV288" s="42" t="n">
        <f aca="false">AW288+AX288</f>
        <v>0</v>
      </c>
      <c r="AW288" s="42" t="n">
        <f aca="false">G288*AO288</f>
        <v>0</v>
      </c>
      <c r="AX288" s="42" t="n">
        <f aca="false">G288*AP288</f>
        <v>0</v>
      </c>
      <c r="AY288" s="44" t="s">
        <v>493</v>
      </c>
      <c r="AZ288" s="44" t="s">
        <v>459</v>
      </c>
      <c r="BA288" s="24" t="s">
        <v>56</v>
      </c>
      <c r="BC288" s="42" t="n">
        <f aca="false">AW288+AX288</f>
        <v>0</v>
      </c>
      <c r="BD288" s="42" t="n">
        <f aca="false">H288/(100-BE288)*100</f>
        <v>0</v>
      </c>
      <c r="BE288" s="42" t="n">
        <v>0</v>
      </c>
      <c r="BF288" s="42" t="n">
        <f aca="false">289</f>
        <v>289</v>
      </c>
      <c r="BH288" s="42" t="n">
        <f aca="false">G288*AO288</f>
        <v>0</v>
      </c>
      <c r="BI288" s="42" t="n">
        <f aca="false">G288*AP288</f>
        <v>0</v>
      </c>
      <c r="BJ288" s="42" t="n">
        <f aca="false">G288*H288</f>
        <v>0</v>
      </c>
      <c r="BK288" s="42" t="s">
        <v>57</v>
      </c>
      <c r="BL288" s="42" t="n">
        <v>764</v>
      </c>
    </row>
    <row r="289" customFormat="false" ht="12.75" hidden="false" customHeight="false" outlineLevel="0" collapsed="false">
      <c r="A289" s="8"/>
      <c r="C289" s="45" t="s">
        <v>514</v>
      </c>
      <c r="D289" s="45"/>
      <c r="E289" s="45"/>
      <c r="G289" s="46" t="n">
        <v>0.6</v>
      </c>
      <c r="L289" s="47"/>
      <c r="M289" s="8"/>
    </row>
    <row r="290" customFormat="false" ht="12.75" hidden="false" customHeight="false" outlineLevel="0" collapsed="false">
      <c r="A290" s="8"/>
      <c r="C290" s="45" t="s">
        <v>515</v>
      </c>
      <c r="D290" s="45"/>
      <c r="E290" s="45"/>
      <c r="G290" s="46" t="n">
        <v>8.4</v>
      </c>
      <c r="L290" s="47"/>
      <c r="M290" s="8"/>
    </row>
    <row r="291" customFormat="false" ht="12.75" hidden="false" customHeight="false" outlineLevel="0" collapsed="false">
      <c r="A291" s="8"/>
      <c r="C291" s="45" t="s">
        <v>516</v>
      </c>
      <c r="D291" s="45"/>
      <c r="E291" s="45"/>
      <c r="G291" s="46" t="n">
        <v>86.4</v>
      </c>
      <c r="L291" s="47"/>
      <c r="M291" s="8"/>
    </row>
    <row r="292" customFormat="false" ht="12.75" hidden="false" customHeight="false" outlineLevel="0" collapsed="false">
      <c r="A292" s="8"/>
      <c r="C292" s="45" t="s">
        <v>517</v>
      </c>
      <c r="D292" s="45"/>
      <c r="E292" s="45"/>
      <c r="G292" s="46" t="n">
        <v>43.5</v>
      </c>
      <c r="L292" s="47"/>
      <c r="M292" s="8"/>
    </row>
    <row r="293" customFormat="false" ht="12.75" hidden="false" customHeight="false" outlineLevel="0" collapsed="false">
      <c r="A293" s="8"/>
      <c r="C293" s="45" t="s">
        <v>518</v>
      </c>
      <c r="D293" s="45"/>
      <c r="E293" s="45"/>
      <c r="G293" s="46" t="n">
        <v>3.6</v>
      </c>
      <c r="L293" s="47"/>
      <c r="M293" s="8"/>
    </row>
    <row r="294" customFormat="false" ht="12.75" hidden="false" customHeight="false" outlineLevel="0" collapsed="false">
      <c r="A294" s="8"/>
      <c r="C294" s="45" t="s">
        <v>519</v>
      </c>
      <c r="D294" s="45"/>
      <c r="E294" s="45"/>
      <c r="G294" s="46" t="n">
        <v>1.8</v>
      </c>
      <c r="L294" s="47"/>
      <c r="M294" s="8"/>
    </row>
    <row r="295" customFormat="false" ht="12.75" hidden="false" customHeight="false" outlineLevel="0" collapsed="false">
      <c r="A295" s="8"/>
      <c r="C295" s="45" t="s">
        <v>520</v>
      </c>
      <c r="D295" s="45"/>
      <c r="E295" s="45"/>
      <c r="G295" s="46" t="n">
        <v>1.6</v>
      </c>
      <c r="L295" s="47"/>
      <c r="M295" s="8"/>
    </row>
    <row r="296" customFormat="false" ht="12.75" hidden="false" customHeight="false" outlineLevel="0" collapsed="false">
      <c r="A296" s="8"/>
      <c r="C296" s="45" t="s">
        <v>521</v>
      </c>
      <c r="D296" s="45"/>
      <c r="E296" s="45"/>
      <c r="G296" s="46" t="n">
        <v>39.9</v>
      </c>
      <c r="L296" s="47"/>
      <c r="M296" s="8"/>
    </row>
    <row r="297" customFormat="false" ht="12.75" hidden="false" customHeight="false" outlineLevel="0" collapsed="false">
      <c r="A297" s="40" t="s">
        <v>522</v>
      </c>
      <c r="B297" s="11" t="s">
        <v>523</v>
      </c>
      <c r="C297" s="11" t="s">
        <v>524</v>
      </c>
      <c r="D297" s="11"/>
      <c r="E297" s="11"/>
      <c r="F297" s="11" t="s">
        <v>63</v>
      </c>
      <c r="G297" s="42" t="n">
        <v>22</v>
      </c>
      <c r="H297" s="42" t="n">
        <v>0</v>
      </c>
      <c r="I297" s="42" t="n">
        <f aca="false">G297*AO297</f>
        <v>0</v>
      </c>
      <c r="J297" s="42" t="n">
        <f aca="false">G297*AP297</f>
        <v>0</v>
      </c>
      <c r="K297" s="42" t="n">
        <f aca="false">G297*H297</f>
        <v>0</v>
      </c>
      <c r="L297" s="43" t="s">
        <v>64</v>
      </c>
      <c r="M297" s="8"/>
      <c r="Z297" s="42" t="n">
        <f aca="false">IF(AQ297="5",BJ297,0)</f>
        <v>0</v>
      </c>
      <c r="AB297" s="42" t="n">
        <f aca="false">IF(AQ297="1",BH297,0)</f>
        <v>0</v>
      </c>
      <c r="AC297" s="42" t="n">
        <f aca="false">IF(AQ297="1",BI297,0)</f>
        <v>0</v>
      </c>
      <c r="AD297" s="42" t="n">
        <f aca="false">IF(AQ297="7",BH297,0)</f>
        <v>0</v>
      </c>
      <c r="AE297" s="42" t="n">
        <f aca="false">IF(AQ297="7",BI297,0)</f>
        <v>0</v>
      </c>
      <c r="AF297" s="42" t="n">
        <f aca="false">IF(AQ297="2",BH297,0)</f>
        <v>0</v>
      </c>
      <c r="AG297" s="42" t="n">
        <f aca="false">IF(AQ297="2",BI297,0)</f>
        <v>0</v>
      </c>
      <c r="AH297" s="42" t="n">
        <f aca="false">IF(AQ297="0",BJ297,0)</f>
        <v>0</v>
      </c>
      <c r="AI297" s="24"/>
      <c r="AJ297" s="42" t="n">
        <f aca="false">IF(AN297=0,K297,0)</f>
        <v>0</v>
      </c>
      <c r="AK297" s="42" t="n">
        <f aca="false">IF(AN297=15,K297,0)</f>
        <v>0</v>
      </c>
      <c r="AL297" s="42" t="n">
        <f aca="false">IF(AN297=21,K297,0)</f>
        <v>0</v>
      </c>
      <c r="AN297" s="42" t="n">
        <v>21</v>
      </c>
      <c r="AO297" s="42" t="n">
        <f aca="false">H297*0.507946107784431</f>
        <v>0</v>
      </c>
      <c r="AP297" s="42" t="n">
        <f aca="false">H297*(1-0.507946107784431)</f>
        <v>0</v>
      </c>
      <c r="AQ297" s="44" t="s">
        <v>97</v>
      </c>
      <c r="AV297" s="42" t="n">
        <f aca="false">AW297+AX297</f>
        <v>0</v>
      </c>
      <c r="AW297" s="42" t="n">
        <f aca="false">G297*AO297</f>
        <v>0</v>
      </c>
      <c r="AX297" s="42" t="n">
        <f aca="false">G297*AP297</f>
        <v>0</v>
      </c>
      <c r="AY297" s="44" t="s">
        <v>493</v>
      </c>
      <c r="AZ297" s="44" t="s">
        <v>459</v>
      </c>
      <c r="BA297" s="24" t="s">
        <v>56</v>
      </c>
      <c r="BC297" s="42" t="n">
        <f aca="false">AW297+AX297</f>
        <v>0</v>
      </c>
      <c r="BD297" s="42" t="n">
        <f aca="false">H297/(100-BE297)*100</f>
        <v>0</v>
      </c>
      <c r="BE297" s="42" t="n">
        <v>0</v>
      </c>
      <c r="BF297" s="42" t="n">
        <f aca="false">298</f>
        <v>298</v>
      </c>
      <c r="BH297" s="42" t="n">
        <f aca="false">G297*AO297</f>
        <v>0</v>
      </c>
      <c r="BI297" s="42" t="n">
        <f aca="false">G297*AP297</f>
        <v>0</v>
      </c>
      <c r="BJ297" s="42" t="n">
        <f aca="false">G297*H297</f>
        <v>0</v>
      </c>
      <c r="BK297" s="42" t="s">
        <v>57</v>
      </c>
      <c r="BL297" s="42" t="n">
        <v>764</v>
      </c>
    </row>
    <row r="298" customFormat="false" ht="12.75" hidden="false" customHeight="false" outlineLevel="0" collapsed="false">
      <c r="A298" s="8"/>
      <c r="C298" s="45" t="s">
        <v>525</v>
      </c>
      <c r="D298" s="45"/>
      <c r="E298" s="45"/>
      <c r="G298" s="46" t="n">
        <v>22</v>
      </c>
      <c r="L298" s="47"/>
      <c r="M298" s="8"/>
    </row>
    <row r="299" customFormat="false" ht="12.75" hidden="false" customHeight="false" outlineLevel="0" collapsed="false">
      <c r="A299" s="40" t="s">
        <v>526</v>
      </c>
      <c r="B299" s="11" t="s">
        <v>527</v>
      </c>
      <c r="C299" s="11" t="s">
        <v>528</v>
      </c>
      <c r="D299" s="11"/>
      <c r="E299" s="11"/>
      <c r="F299" s="11" t="s">
        <v>398</v>
      </c>
      <c r="G299" s="42" t="n">
        <v>0.83512</v>
      </c>
      <c r="H299" s="42" t="n">
        <v>0</v>
      </c>
      <c r="I299" s="42" t="n">
        <f aca="false">G299*AO299</f>
        <v>0</v>
      </c>
      <c r="J299" s="42" t="n">
        <f aca="false">G299*AP299</f>
        <v>0</v>
      </c>
      <c r="K299" s="42" t="n">
        <f aca="false">G299*H299</f>
        <v>0</v>
      </c>
      <c r="L299" s="43" t="s">
        <v>64</v>
      </c>
      <c r="M299" s="8"/>
      <c r="Z299" s="42" t="n">
        <f aca="false">IF(AQ299="5",BJ299,0)</f>
        <v>0</v>
      </c>
      <c r="AB299" s="42" t="n">
        <f aca="false">IF(AQ299="1",BH299,0)</f>
        <v>0</v>
      </c>
      <c r="AC299" s="42" t="n">
        <f aca="false">IF(AQ299="1",BI299,0)</f>
        <v>0</v>
      </c>
      <c r="AD299" s="42" t="n">
        <f aca="false">IF(AQ299="7",BH299,0)</f>
        <v>0</v>
      </c>
      <c r="AE299" s="42" t="n">
        <f aca="false">IF(AQ299="7",BI299,0)</f>
        <v>0</v>
      </c>
      <c r="AF299" s="42" t="n">
        <f aca="false">IF(AQ299="2",BH299,0)</f>
        <v>0</v>
      </c>
      <c r="AG299" s="42" t="n">
        <f aca="false">IF(AQ299="2",BI299,0)</f>
        <v>0</v>
      </c>
      <c r="AH299" s="42" t="n">
        <f aca="false">IF(AQ299="0",BJ299,0)</f>
        <v>0</v>
      </c>
      <c r="AI299" s="24"/>
      <c r="AJ299" s="42" t="n">
        <f aca="false">IF(AN299=0,K299,0)</f>
        <v>0</v>
      </c>
      <c r="AK299" s="42" t="n">
        <f aca="false">IF(AN299=15,K299,0)</f>
        <v>0</v>
      </c>
      <c r="AL299" s="42" t="n">
        <f aca="false">IF(AN299=21,K299,0)</f>
        <v>0</v>
      </c>
      <c r="AN299" s="42" t="n">
        <v>21</v>
      </c>
      <c r="AO299" s="42" t="n">
        <f aca="false">H299*0</f>
        <v>0</v>
      </c>
      <c r="AP299" s="42" t="n">
        <f aca="false">H299*(1-0)</f>
        <v>0</v>
      </c>
      <c r="AQ299" s="44" t="s">
        <v>84</v>
      </c>
      <c r="AV299" s="42" t="n">
        <f aca="false">AW299+AX299</f>
        <v>0</v>
      </c>
      <c r="AW299" s="42" t="n">
        <f aca="false">G299*AO299</f>
        <v>0</v>
      </c>
      <c r="AX299" s="42" t="n">
        <f aca="false">G299*AP299</f>
        <v>0</v>
      </c>
      <c r="AY299" s="44" t="s">
        <v>493</v>
      </c>
      <c r="AZ299" s="44" t="s">
        <v>459</v>
      </c>
      <c r="BA299" s="24" t="s">
        <v>56</v>
      </c>
      <c r="BC299" s="42" t="n">
        <f aca="false">AW299+AX299</f>
        <v>0</v>
      </c>
      <c r="BD299" s="42" t="n">
        <f aca="false">H299/(100-BE299)*100</f>
        <v>0</v>
      </c>
      <c r="BE299" s="42" t="n">
        <v>0</v>
      </c>
      <c r="BF299" s="42" t="n">
        <f aca="false">300</f>
        <v>300</v>
      </c>
      <c r="BH299" s="42" t="n">
        <f aca="false">G299*AO299</f>
        <v>0</v>
      </c>
      <c r="BI299" s="42" t="n">
        <f aca="false">G299*AP299</f>
        <v>0</v>
      </c>
      <c r="BJ299" s="42" t="n">
        <f aca="false">G299*H299</f>
        <v>0</v>
      </c>
      <c r="BK299" s="42" t="s">
        <v>57</v>
      </c>
      <c r="BL299" s="42" t="n">
        <v>764</v>
      </c>
    </row>
    <row r="300" customFormat="false" ht="12.75" hidden="false" customHeight="false" outlineLevel="0" collapsed="false">
      <c r="A300" s="8"/>
      <c r="C300" s="45" t="s">
        <v>529</v>
      </c>
      <c r="D300" s="45"/>
      <c r="E300" s="45"/>
      <c r="G300" s="46" t="n">
        <v>0.83512</v>
      </c>
      <c r="L300" s="47"/>
      <c r="M300" s="8"/>
    </row>
    <row r="301" customFormat="false" ht="12.75" hidden="false" customHeight="false" outlineLevel="0" collapsed="false">
      <c r="A301" s="48"/>
      <c r="B301" s="49" t="s">
        <v>530</v>
      </c>
      <c r="C301" s="49" t="s">
        <v>531</v>
      </c>
      <c r="D301" s="49"/>
      <c r="E301" s="49"/>
      <c r="F301" s="50" t="s">
        <v>4</v>
      </c>
      <c r="G301" s="50" t="s">
        <v>4</v>
      </c>
      <c r="H301" s="50" t="s">
        <v>4</v>
      </c>
      <c r="I301" s="39" t="n">
        <f aca="false">SUM(I302:I302)</f>
        <v>0</v>
      </c>
      <c r="J301" s="39" t="n">
        <f aca="false">SUM(J302:J302)</f>
        <v>0</v>
      </c>
      <c r="K301" s="39" t="n">
        <f aca="false">SUM(K302:K302)</f>
        <v>0</v>
      </c>
      <c r="L301" s="51"/>
      <c r="M301" s="8"/>
      <c r="AI301" s="24"/>
      <c r="AS301" s="39" t="n">
        <f aca="false">SUM(AJ302:AJ302)</f>
        <v>0</v>
      </c>
      <c r="AT301" s="39" t="n">
        <f aca="false">SUM(AK302:AK302)</f>
        <v>0</v>
      </c>
      <c r="AU301" s="39" t="n">
        <f aca="false">SUM(AL302:AL302)</f>
        <v>0</v>
      </c>
    </row>
    <row r="302" customFormat="false" ht="12.75" hidden="false" customHeight="false" outlineLevel="0" collapsed="false">
      <c r="A302" s="40" t="s">
        <v>532</v>
      </c>
      <c r="B302" s="41" t="s">
        <v>533</v>
      </c>
      <c r="C302" s="11" t="s">
        <v>534</v>
      </c>
      <c r="D302" s="11"/>
      <c r="E302" s="11"/>
      <c r="F302" s="11" t="s">
        <v>63</v>
      </c>
      <c r="G302" s="42" t="n">
        <v>1101</v>
      </c>
      <c r="H302" s="42" t="n">
        <v>0</v>
      </c>
      <c r="I302" s="42" t="n">
        <f aca="false">G302*AO302</f>
        <v>0</v>
      </c>
      <c r="J302" s="42" t="n">
        <f aca="false">G302*AP302</f>
        <v>0</v>
      </c>
      <c r="K302" s="42" t="n">
        <f aca="false">G302*H302</f>
        <v>0</v>
      </c>
      <c r="L302" s="43"/>
      <c r="M302" s="8"/>
      <c r="Z302" s="42" t="n">
        <f aca="false">IF(AQ302="5",BJ302,0)</f>
        <v>0</v>
      </c>
      <c r="AB302" s="42" t="n">
        <f aca="false">IF(AQ302="1",BH302,0)</f>
        <v>0</v>
      </c>
      <c r="AC302" s="42" t="n">
        <f aca="false">IF(AQ302="1",BI302,0)</f>
        <v>0</v>
      </c>
      <c r="AD302" s="42" t="n">
        <f aca="false">IF(AQ302="7",BH302,0)</f>
        <v>0</v>
      </c>
      <c r="AE302" s="42" t="n">
        <f aca="false">IF(AQ302="7",BI302,0)</f>
        <v>0</v>
      </c>
      <c r="AF302" s="42" t="n">
        <f aca="false">IF(AQ302="2",BH302,0)</f>
        <v>0</v>
      </c>
      <c r="AG302" s="42" t="n">
        <f aca="false">IF(AQ302="2",BI302,0)</f>
        <v>0</v>
      </c>
      <c r="AH302" s="42" t="n">
        <f aca="false">IF(AQ302="0",BJ302,0)</f>
        <v>0</v>
      </c>
      <c r="AI302" s="24"/>
      <c r="AJ302" s="42" t="n">
        <f aca="false">IF(AN302=0,K302,0)</f>
        <v>0</v>
      </c>
      <c r="AK302" s="42" t="n">
        <f aca="false">IF(AN302=15,K302,0)</f>
        <v>0</v>
      </c>
      <c r="AL302" s="42" t="n">
        <f aca="false">IF(AN302=21,K302,0)</f>
        <v>0</v>
      </c>
      <c r="AN302" s="42" t="n">
        <v>21</v>
      </c>
      <c r="AO302" s="42" t="n">
        <f aca="false">H302*0</f>
        <v>0</v>
      </c>
      <c r="AP302" s="42" t="n">
        <f aca="false">H302*(1-0)</f>
        <v>0</v>
      </c>
      <c r="AQ302" s="44" t="s">
        <v>97</v>
      </c>
      <c r="AV302" s="42" t="n">
        <f aca="false">AW302+AX302</f>
        <v>0</v>
      </c>
      <c r="AW302" s="42" t="n">
        <f aca="false">G302*AO302</f>
        <v>0</v>
      </c>
      <c r="AX302" s="42" t="n">
        <f aca="false">G302*AP302</f>
        <v>0</v>
      </c>
      <c r="AY302" s="44" t="s">
        <v>535</v>
      </c>
      <c r="AZ302" s="44" t="s">
        <v>459</v>
      </c>
      <c r="BA302" s="24" t="s">
        <v>56</v>
      </c>
      <c r="BC302" s="42" t="n">
        <f aca="false">AW302+AX302</f>
        <v>0</v>
      </c>
      <c r="BD302" s="42" t="n">
        <f aca="false">H302/(100-BE302)*100</f>
        <v>0</v>
      </c>
      <c r="BE302" s="42" t="n">
        <v>0</v>
      </c>
      <c r="BF302" s="42" t="n">
        <f aca="false">303</f>
        <v>303</v>
      </c>
      <c r="BH302" s="42" t="n">
        <f aca="false">G302*AO302</f>
        <v>0</v>
      </c>
      <c r="BI302" s="42" t="n">
        <f aca="false">G302*AP302</f>
        <v>0</v>
      </c>
      <c r="BJ302" s="42" t="n">
        <f aca="false">G302*H302</f>
        <v>0</v>
      </c>
      <c r="BK302" s="42" t="s">
        <v>57</v>
      </c>
      <c r="BL302" s="42" t="n">
        <v>765</v>
      </c>
    </row>
    <row r="303" customFormat="false" ht="12.75" hidden="false" customHeight="false" outlineLevel="0" collapsed="false">
      <c r="A303" s="8"/>
      <c r="C303" s="45" t="s">
        <v>338</v>
      </c>
      <c r="D303" s="45"/>
      <c r="E303" s="45"/>
      <c r="G303" s="46" t="n">
        <v>1101</v>
      </c>
      <c r="L303" s="47"/>
      <c r="M303" s="8"/>
    </row>
    <row r="304" customFormat="false" ht="12.75" hidden="false" customHeight="false" outlineLevel="0" collapsed="false">
      <c r="A304" s="48"/>
      <c r="B304" s="49" t="s">
        <v>536</v>
      </c>
      <c r="C304" s="49" t="s">
        <v>537</v>
      </c>
      <c r="D304" s="49"/>
      <c r="E304" s="49"/>
      <c r="F304" s="50" t="s">
        <v>4</v>
      </c>
      <c r="G304" s="50" t="s">
        <v>4</v>
      </c>
      <c r="H304" s="50" t="s">
        <v>4</v>
      </c>
      <c r="I304" s="39" t="n">
        <f aca="false">SUM(I305:I359)</f>
        <v>0</v>
      </c>
      <c r="J304" s="39" t="n">
        <f aca="false">SUM(J305:J359)</f>
        <v>0</v>
      </c>
      <c r="K304" s="39" t="n">
        <f aca="false">SUM(K305:K359)</f>
        <v>0</v>
      </c>
      <c r="L304" s="51"/>
      <c r="M304" s="8"/>
      <c r="AI304" s="24"/>
      <c r="AS304" s="39" t="n">
        <f aca="false">SUM(AJ305:AJ359)</f>
        <v>0</v>
      </c>
      <c r="AT304" s="39" t="n">
        <f aca="false">SUM(AK305:AK359)</f>
        <v>0</v>
      </c>
      <c r="AU304" s="39" t="n">
        <f aca="false">SUM(AL305:AL359)</f>
        <v>0</v>
      </c>
    </row>
    <row r="305" customFormat="false" ht="12.75" hidden="false" customHeight="false" outlineLevel="0" collapsed="false">
      <c r="A305" s="40" t="s">
        <v>538</v>
      </c>
      <c r="B305" s="11" t="s">
        <v>539</v>
      </c>
      <c r="C305" s="11" t="s">
        <v>540</v>
      </c>
      <c r="D305" s="11"/>
      <c r="E305" s="11"/>
      <c r="F305" s="11" t="s">
        <v>63</v>
      </c>
      <c r="G305" s="53" t="n">
        <f aca="false">SUM(G306:G323)</f>
        <v>419.406</v>
      </c>
      <c r="H305" s="42" t="n">
        <v>0</v>
      </c>
      <c r="I305" s="42" t="n">
        <f aca="false">G305*AO305</f>
        <v>0</v>
      </c>
      <c r="J305" s="42" t="n">
        <f aca="false">G305*AP305</f>
        <v>0</v>
      </c>
      <c r="K305" s="42" t="n">
        <f aca="false">G305*H305</f>
        <v>0</v>
      </c>
      <c r="L305" s="43" t="s">
        <v>64</v>
      </c>
      <c r="M305" s="8"/>
      <c r="Z305" s="42" t="n">
        <f aca="false">IF(AQ305="5",BJ305,0)</f>
        <v>0</v>
      </c>
      <c r="AB305" s="42" t="n">
        <f aca="false">IF(AQ305="1",BH305,0)</f>
        <v>0</v>
      </c>
      <c r="AC305" s="42" t="n">
        <f aca="false">IF(AQ305="1",BI305,0)</f>
        <v>0</v>
      </c>
      <c r="AD305" s="42" t="n">
        <f aca="false">IF(AQ305="7",BH305,0)</f>
        <v>0</v>
      </c>
      <c r="AE305" s="42" t="n">
        <f aca="false">IF(AQ305="7",BI305,0)</f>
        <v>0</v>
      </c>
      <c r="AF305" s="42" t="n">
        <f aca="false">IF(AQ305="2",BH305,0)</f>
        <v>0</v>
      </c>
      <c r="AG305" s="42" t="n">
        <f aca="false">IF(AQ305="2",BI305,0)</f>
        <v>0</v>
      </c>
      <c r="AH305" s="42" t="n">
        <f aca="false">IF(AQ305="0",BJ305,0)</f>
        <v>0</v>
      </c>
      <c r="AI305" s="24"/>
      <c r="AJ305" s="42" t="n">
        <f aca="false">IF(AN305=0,K305,0)</f>
        <v>0</v>
      </c>
      <c r="AK305" s="42" t="n">
        <f aca="false">IF(AN305=15,K305,0)</f>
        <v>0</v>
      </c>
      <c r="AL305" s="42" t="n">
        <f aca="false">IF(AN305=21,K305,0)</f>
        <v>0</v>
      </c>
      <c r="AN305" s="42" t="n">
        <v>21</v>
      </c>
      <c r="AO305" s="42" t="n">
        <f aca="false">H305*0.0282533333333333</f>
        <v>0</v>
      </c>
      <c r="AP305" s="42" t="n">
        <f aca="false">H305*(1-0.0282533333333333)</f>
        <v>0</v>
      </c>
      <c r="AQ305" s="44" t="s">
        <v>97</v>
      </c>
      <c r="AV305" s="42" t="n">
        <f aca="false">AW305+AX305</f>
        <v>0</v>
      </c>
      <c r="AW305" s="42" t="n">
        <f aca="false">G305*AO305</f>
        <v>0</v>
      </c>
      <c r="AX305" s="42" t="n">
        <f aca="false">G305*AP305</f>
        <v>0</v>
      </c>
      <c r="AY305" s="44" t="s">
        <v>541</v>
      </c>
      <c r="AZ305" s="44" t="s">
        <v>459</v>
      </c>
      <c r="BA305" s="24" t="s">
        <v>56</v>
      </c>
      <c r="BC305" s="42" t="n">
        <f aca="false">AW305+AX305</f>
        <v>0</v>
      </c>
      <c r="BD305" s="42" t="n">
        <f aca="false">H305/(100-BE305)*100</f>
        <v>0</v>
      </c>
      <c r="BE305" s="42" t="n">
        <v>0</v>
      </c>
      <c r="BF305" s="42" t="n">
        <f aca="false">306</f>
        <v>306</v>
      </c>
      <c r="BH305" s="42" t="n">
        <f aca="false">G305*AO305</f>
        <v>0</v>
      </c>
      <c r="BI305" s="42" t="n">
        <f aca="false">G305*AP305</f>
        <v>0</v>
      </c>
      <c r="BJ305" s="42" t="n">
        <f aca="false">G305*H305</f>
        <v>0</v>
      </c>
      <c r="BK305" s="42" t="s">
        <v>57</v>
      </c>
      <c r="BL305" s="42" t="n">
        <v>766</v>
      </c>
    </row>
    <row r="306" customFormat="false" ht="12.75" hidden="false" customHeight="false" outlineLevel="0" collapsed="false">
      <c r="A306" s="8"/>
      <c r="C306" s="45" t="s">
        <v>542</v>
      </c>
      <c r="D306" s="45"/>
      <c r="E306" s="45"/>
      <c r="G306" s="46" t="n">
        <v>0.72</v>
      </c>
      <c r="L306" s="47"/>
      <c r="M306" s="8"/>
    </row>
    <row r="307" customFormat="false" ht="12.75" hidden="false" customHeight="false" outlineLevel="0" collapsed="false">
      <c r="A307" s="8"/>
      <c r="C307" s="45" t="s">
        <v>543</v>
      </c>
      <c r="D307" s="45"/>
      <c r="E307" s="45"/>
      <c r="G307" s="46" t="n">
        <v>0.36</v>
      </c>
      <c r="L307" s="47"/>
      <c r="M307" s="8"/>
    </row>
    <row r="308" customFormat="false" ht="12.75" hidden="false" customHeight="false" outlineLevel="0" collapsed="false">
      <c r="A308" s="8"/>
      <c r="C308" s="45" t="s">
        <v>544</v>
      </c>
      <c r="D308" s="45"/>
      <c r="E308" s="45"/>
      <c r="G308" s="46" t="n">
        <v>35.28</v>
      </c>
      <c r="L308" s="47"/>
      <c r="M308" s="8"/>
    </row>
    <row r="309" customFormat="false" ht="12.75" hidden="false" customHeight="false" outlineLevel="0" collapsed="false">
      <c r="A309" s="8"/>
      <c r="C309" s="45" t="s">
        <v>545</v>
      </c>
      <c r="D309" s="45"/>
      <c r="E309" s="45"/>
      <c r="G309" s="46" t="n">
        <v>6.3</v>
      </c>
      <c r="L309" s="47"/>
      <c r="M309" s="8"/>
    </row>
    <row r="310" customFormat="false" ht="12.75" hidden="false" customHeight="false" outlineLevel="0" collapsed="false">
      <c r="A310" s="8"/>
      <c r="C310" s="45" t="s">
        <v>546</v>
      </c>
      <c r="D310" s="45"/>
      <c r="E310" s="45"/>
      <c r="G310" s="46" t="n">
        <v>79.38</v>
      </c>
      <c r="L310" s="47"/>
      <c r="M310" s="8"/>
    </row>
    <row r="311" customFormat="false" ht="12.75" hidden="false" customHeight="false" outlineLevel="0" collapsed="false">
      <c r="A311" s="8"/>
      <c r="C311" s="45" t="s">
        <v>547</v>
      </c>
      <c r="D311" s="45"/>
      <c r="E311" s="45"/>
      <c r="G311" s="46" t="n">
        <v>2.88</v>
      </c>
      <c r="L311" s="47"/>
      <c r="M311" s="8"/>
    </row>
    <row r="312" customFormat="false" ht="12.75" hidden="false" customHeight="false" outlineLevel="0" collapsed="false">
      <c r="A312" s="8"/>
      <c r="C312" s="54" t="s">
        <v>548</v>
      </c>
      <c r="D312" s="54"/>
      <c r="E312" s="54"/>
      <c r="G312" s="46" t="n">
        <v>12.6</v>
      </c>
      <c r="L312" s="47"/>
      <c r="M312" s="8"/>
    </row>
    <row r="313" customFormat="false" ht="12.75" hidden="false" customHeight="false" outlineLevel="0" collapsed="false">
      <c r="A313" s="8"/>
      <c r="C313" s="45" t="s">
        <v>549</v>
      </c>
      <c r="D313" s="45"/>
      <c r="E313" s="45"/>
      <c r="G313" s="46" t="n">
        <v>24.48</v>
      </c>
      <c r="L313" s="47"/>
      <c r="M313" s="8"/>
    </row>
    <row r="314" customFormat="false" ht="12.75" hidden="false" customHeight="false" outlineLevel="0" collapsed="false">
      <c r="A314" s="8"/>
      <c r="C314" s="54" t="s">
        <v>550</v>
      </c>
      <c r="D314" s="54"/>
      <c r="E314" s="54"/>
      <c r="G314" s="46" t="n">
        <v>167.04</v>
      </c>
      <c r="L314" s="47"/>
      <c r="M314" s="8"/>
    </row>
    <row r="315" customFormat="false" ht="12.75" hidden="false" customHeight="false" outlineLevel="0" collapsed="false">
      <c r="A315" s="8"/>
      <c r="C315" s="54" t="s">
        <v>551</v>
      </c>
      <c r="D315" s="54"/>
      <c r="E315" s="54"/>
      <c r="G315" s="46" t="n">
        <v>68.4</v>
      </c>
      <c r="L315" s="47"/>
      <c r="M315" s="8"/>
    </row>
    <row r="316" customFormat="false" ht="12.75" hidden="false" customHeight="false" outlineLevel="0" collapsed="false">
      <c r="A316" s="8"/>
      <c r="C316" s="54" t="s">
        <v>552</v>
      </c>
      <c r="D316" s="54"/>
      <c r="E316" s="54"/>
      <c r="G316" s="46" t="n">
        <v>7.2</v>
      </c>
      <c r="L316" s="47"/>
      <c r="M316" s="8"/>
    </row>
    <row r="317" customFormat="false" ht="12.75" hidden="false" customHeight="false" outlineLevel="0" collapsed="false">
      <c r="A317" s="8"/>
      <c r="C317" s="45" t="s">
        <v>553</v>
      </c>
      <c r="D317" s="45"/>
      <c r="E317" s="45"/>
      <c r="G317" s="46" t="n">
        <v>1.773</v>
      </c>
      <c r="L317" s="47"/>
      <c r="M317" s="8"/>
    </row>
    <row r="318" customFormat="false" ht="12.75" hidden="false" customHeight="false" outlineLevel="0" collapsed="false">
      <c r="A318" s="8"/>
      <c r="C318" s="45" t="s">
        <v>554</v>
      </c>
      <c r="D318" s="45"/>
      <c r="E318" s="45"/>
      <c r="G318" s="46" t="n">
        <v>1.773</v>
      </c>
      <c r="L318" s="47"/>
      <c r="M318" s="8"/>
    </row>
    <row r="319" customFormat="false" ht="12.75" hidden="false" customHeight="false" outlineLevel="0" collapsed="false">
      <c r="A319" s="8"/>
      <c r="C319" s="45" t="s">
        <v>555</v>
      </c>
      <c r="D319" s="45"/>
      <c r="E319" s="45"/>
      <c r="G319" s="46" t="n">
        <v>0.96</v>
      </c>
      <c r="L319" s="47"/>
      <c r="M319" s="8"/>
    </row>
    <row r="320" customFormat="false" ht="12.75" hidden="false" customHeight="false" outlineLevel="0" collapsed="false">
      <c r="A320" s="8"/>
      <c r="C320" s="45" t="s">
        <v>556</v>
      </c>
      <c r="D320" s="45"/>
      <c r="E320" s="45"/>
      <c r="G320" s="46" t="n">
        <v>2.25</v>
      </c>
      <c r="L320" s="47"/>
      <c r="M320" s="8"/>
    </row>
    <row r="321" customFormat="false" ht="12.75" hidden="false" customHeight="false" outlineLevel="0" collapsed="false">
      <c r="A321" s="8"/>
      <c r="C321" s="45" t="s">
        <v>557</v>
      </c>
      <c r="D321" s="45"/>
      <c r="E321" s="45"/>
      <c r="G321" s="46" t="n">
        <v>4.5</v>
      </c>
      <c r="L321" s="47"/>
      <c r="M321" s="8"/>
    </row>
    <row r="322" customFormat="false" ht="12.75" hidden="false" customHeight="false" outlineLevel="0" collapsed="false">
      <c r="A322" s="8"/>
      <c r="C322" s="45" t="s">
        <v>558</v>
      </c>
      <c r="D322" s="45"/>
      <c r="E322" s="45"/>
      <c r="G322" s="46" t="n">
        <v>1.35</v>
      </c>
      <c r="L322" s="47"/>
      <c r="M322" s="8"/>
    </row>
    <row r="323" customFormat="false" ht="12.75" hidden="false" customHeight="false" outlineLevel="0" collapsed="false">
      <c r="A323" s="8"/>
      <c r="C323" s="45" t="s">
        <v>559</v>
      </c>
      <c r="D323" s="45"/>
      <c r="E323" s="45"/>
      <c r="G323" s="46" t="n">
        <v>2.16</v>
      </c>
      <c r="L323" s="47"/>
      <c r="M323" s="8"/>
    </row>
    <row r="324" customFormat="false" ht="12.75" hidden="false" customHeight="false" outlineLevel="0" collapsed="false">
      <c r="A324" s="40" t="s">
        <v>560</v>
      </c>
      <c r="B324" s="11" t="s">
        <v>561</v>
      </c>
      <c r="C324" s="11" t="s">
        <v>562</v>
      </c>
      <c r="D324" s="11"/>
      <c r="E324" s="11"/>
      <c r="F324" s="11" t="s">
        <v>54</v>
      </c>
      <c r="G324" s="42" t="n">
        <v>1</v>
      </c>
      <c r="H324" s="42" t="n">
        <v>0</v>
      </c>
      <c r="I324" s="42" t="n">
        <f aca="false">G324*AO324</f>
        <v>0</v>
      </c>
      <c r="J324" s="42" t="n">
        <f aca="false">G324*AP324</f>
        <v>0</v>
      </c>
      <c r="K324" s="42" t="n">
        <f aca="false">G324*H324</f>
        <v>0</v>
      </c>
      <c r="L324" s="43"/>
      <c r="M324" s="8"/>
      <c r="Z324" s="42" t="n">
        <f aca="false">IF(AQ324="5",BJ324,0)</f>
        <v>0</v>
      </c>
      <c r="AB324" s="42" t="n">
        <f aca="false">IF(AQ324="1",BH324,0)</f>
        <v>0</v>
      </c>
      <c r="AC324" s="42" t="n">
        <f aca="false">IF(AQ324="1",BI324,0)</f>
        <v>0</v>
      </c>
      <c r="AD324" s="42" t="n">
        <f aca="false">IF(AQ324="7",BH324,0)</f>
        <v>0</v>
      </c>
      <c r="AE324" s="42" t="n">
        <f aca="false">IF(AQ324="7",BI324,0)</f>
        <v>0</v>
      </c>
      <c r="AF324" s="42" t="n">
        <f aca="false">IF(AQ324="2",BH324,0)</f>
        <v>0</v>
      </c>
      <c r="AG324" s="42" t="n">
        <f aca="false">IF(AQ324="2",BI324,0)</f>
        <v>0</v>
      </c>
      <c r="AH324" s="42" t="n">
        <f aca="false">IF(AQ324="0",BJ324,0)</f>
        <v>0</v>
      </c>
      <c r="AI324" s="24"/>
      <c r="AJ324" s="42" t="n">
        <f aca="false">IF(AN324=0,K324,0)</f>
        <v>0</v>
      </c>
      <c r="AK324" s="42" t="n">
        <f aca="false">IF(AN324=15,K324,0)</f>
        <v>0</v>
      </c>
      <c r="AL324" s="42" t="n">
        <f aca="false">IF(AN324=21,K324,0)</f>
        <v>0</v>
      </c>
      <c r="AN324" s="42" t="n">
        <v>21</v>
      </c>
      <c r="AO324" s="42" t="n">
        <f aca="false">H324*1</f>
        <v>0</v>
      </c>
      <c r="AP324" s="42" t="n">
        <f aca="false">H324*(1-1)</f>
        <v>0</v>
      </c>
      <c r="AQ324" s="44" t="s">
        <v>97</v>
      </c>
      <c r="AV324" s="42" t="n">
        <f aca="false">AW324+AX324</f>
        <v>0</v>
      </c>
      <c r="AW324" s="42" t="n">
        <f aca="false">G324*AO324</f>
        <v>0</v>
      </c>
      <c r="AX324" s="42" t="n">
        <f aca="false">G324*AP324</f>
        <v>0</v>
      </c>
      <c r="AY324" s="44" t="s">
        <v>541</v>
      </c>
      <c r="AZ324" s="44" t="s">
        <v>459</v>
      </c>
      <c r="BA324" s="24" t="s">
        <v>56</v>
      </c>
      <c r="BC324" s="42" t="n">
        <f aca="false">AW324+AX324</f>
        <v>0</v>
      </c>
      <c r="BD324" s="42" t="n">
        <f aca="false">H324/(100-BE324)*100</f>
        <v>0</v>
      </c>
      <c r="BE324" s="42" t="n">
        <v>0</v>
      </c>
      <c r="BF324" s="42" t="n">
        <f aca="false">324</f>
        <v>324</v>
      </c>
      <c r="BH324" s="42" t="n">
        <f aca="false">G324*AO324</f>
        <v>0</v>
      </c>
      <c r="BI324" s="42" t="n">
        <f aca="false">G324*AP324</f>
        <v>0</v>
      </c>
      <c r="BJ324" s="42" t="n">
        <f aca="false">G324*H324</f>
        <v>0</v>
      </c>
      <c r="BK324" s="42" t="s">
        <v>255</v>
      </c>
      <c r="BL324" s="42" t="n">
        <v>766</v>
      </c>
    </row>
    <row r="325" customFormat="false" ht="12.75" hidden="false" customHeight="false" outlineLevel="0" collapsed="false">
      <c r="A325" s="8"/>
      <c r="C325" s="45" t="s">
        <v>563</v>
      </c>
      <c r="D325" s="45"/>
      <c r="E325" s="45"/>
      <c r="G325" s="46" t="n">
        <v>1</v>
      </c>
      <c r="L325" s="47"/>
      <c r="M325" s="8"/>
    </row>
    <row r="326" customFormat="false" ht="12.75" hidden="false" customHeight="false" outlineLevel="0" collapsed="false">
      <c r="A326" s="40" t="s">
        <v>564</v>
      </c>
      <c r="B326" s="11" t="s">
        <v>565</v>
      </c>
      <c r="C326" s="11" t="s">
        <v>566</v>
      </c>
      <c r="D326" s="11"/>
      <c r="E326" s="11"/>
      <c r="F326" s="11" t="s">
        <v>54</v>
      </c>
      <c r="G326" s="42" t="n">
        <v>1</v>
      </c>
      <c r="H326" s="42" t="n">
        <v>0</v>
      </c>
      <c r="I326" s="42" t="n">
        <f aca="false">G326*AO326</f>
        <v>0</v>
      </c>
      <c r="J326" s="42" t="n">
        <f aca="false">G326*AP326</f>
        <v>0</v>
      </c>
      <c r="K326" s="42" t="n">
        <f aca="false">G326*H326</f>
        <v>0</v>
      </c>
      <c r="L326" s="43"/>
      <c r="M326" s="8"/>
      <c r="Z326" s="42" t="n">
        <f aca="false">IF(AQ326="5",BJ326,0)</f>
        <v>0</v>
      </c>
      <c r="AB326" s="42" t="n">
        <f aca="false">IF(AQ326="1",BH326,0)</f>
        <v>0</v>
      </c>
      <c r="AC326" s="42" t="n">
        <f aca="false">IF(AQ326="1",BI326,0)</f>
        <v>0</v>
      </c>
      <c r="AD326" s="42" t="n">
        <f aca="false">IF(AQ326="7",BH326,0)</f>
        <v>0</v>
      </c>
      <c r="AE326" s="42" t="n">
        <f aca="false">IF(AQ326="7",BI326,0)</f>
        <v>0</v>
      </c>
      <c r="AF326" s="42" t="n">
        <f aca="false">IF(AQ326="2",BH326,0)</f>
        <v>0</v>
      </c>
      <c r="AG326" s="42" t="n">
        <f aca="false">IF(AQ326="2",BI326,0)</f>
        <v>0</v>
      </c>
      <c r="AH326" s="42" t="n">
        <f aca="false">IF(AQ326="0",BJ326,0)</f>
        <v>0</v>
      </c>
      <c r="AI326" s="24"/>
      <c r="AJ326" s="42" t="n">
        <f aca="false">IF(AN326=0,K326,0)</f>
        <v>0</v>
      </c>
      <c r="AK326" s="42" t="n">
        <f aca="false">IF(AN326=15,K326,0)</f>
        <v>0</v>
      </c>
      <c r="AL326" s="42" t="n">
        <f aca="false">IF(AN326=21,K326,0)</f>
        <v>0</v>
      </c>
      <c r="AN326" s="42" t="n">
        <v>21</v>
      </c>
      <c r="AO326" s="42" t="n">
        <f aca="false">H326*1</f>
        <v>0</v>
      </c>
      <c r="AP326" s="42" t="n">
        <f aca="false">H326*(1-1)</f>
        <v>0</v>
      </c>
      <c r="AQ326" s="44" t="s">
        <v>97</v>
      </c>
      <c r="AV326" s="42" t="n">
        <f aca="false">AW326+AX326</f>
        <v>0</v>
      </c>
      <c r="AW326" s="42" t="n">
        <f aca="false">G326*AO326</f>
        <v>0</v>
      </c>
      <c r="AX326" s="42" t="n">
        <f aca="false">G326*AP326</f>
        <v>0</v>
      </c>
      <c r="AY326" s="44" t="s">
        <v>541</v>
      </c>
      <c r="AZ326" s="44" t="s">
        <v>459</v>
      </c>
      <c r="BA326" s="24" t="s">
        <v>56</v>
      </c>
      <c r="BC326" s="42" t="n">
        <f aca="false">AW326+AX326</f>
        <v>0</v>
      </c>
      <c r="BD326" s="42" t="n">
        <f aca="false">H326/(100-BE326)*100</f>
        <v>0</v>
      </c>
      <c r="BE326" s="42" t="n">
        <v>0</v>
      </c>
      <c r="BF326" s="42" t="n">
        <f aca="false">326</f>
        <v>326</v>
      </c>
      <c r="BH326" s="42" t="n">
        <f aca="false">G326*AO326</f>
        <v>0</v>
      </c>
      <c r="BI326" s="42" t="n">
        <f aca="false">G326*AP326</f>
        <v>0</v>
      </c>
      <c r="BJ326" s="42" t="n">
        <f aca="false">G326*H326</f>
        <v>0</v>
      </c>
      <c r="BK326" s="42" t="s">
        <v>255</v>
      </c>
      <c r="BL326" s="42" t="n">
        <v>766</v>
      </c>
    </row>
    <row r="327" customFormat="false" ht="12.75" hidden="false" customHeight="false" outlineLevel="0" collapsed="false">
      <c r="A327" s="8"/>
      <c r="C327" s="45" t="s">
        <v>567</v>
      </c>
      <c r="D327" s="45"/>
      <c r="E327" s="45"/>
      <c r="G327" s="46" t="n">
        <v>1</v>
      </c>
      <c r="L327" s="47"/>
      <c r="M327" s="8"/>
    </row>
    <row r="328" customFormat="false" ht="12.75" hidden="false" customHeight="false" outlineLevel="0" collapsed="false">
      <c r="A328" s="40" t="s">
        <v>568</v>
      </c>
      <c r="B328" s="11" t="s">
        <v>569</v>
      </c>
      <c r="C328" s="11" t="s">
        <v>570</v>
      </c>
      <c r="D328" s="11"/>
      <c r="E328" s="11"/>
      <c r="F328" s="11" t="s">
        <v>54</v>
      </c>
      <c r="G328" s="42" t="n">
        <v>7</v>
      </c>
      <c r="H328" s="42" t="n">
        <v>0</v>
      </c>
      <c r="I328" s="42" t="n">
        <f aca="false">G328*AO328</f>
        <v>0</v>
      </c>
      <c r="J328" s="42" t="n">
        <f aca="false">G328*AP328</f>
        <v>0</v>
      </c>
      <c r="K328" s="42" t="n">
        <f aca="false">G328*H328</f>
        <v>0</v>
      </c>
      <c r="L328" s="43"/>
      <c r="M328" s="8"/>
      <c r="Z328" s="42" t="n">
        <f aca="false">IF(AQ328="5",BJ328,0)</f>
        <v>0</v>
      </c>
      <c r="AB328" s="42" t="n">
        <f aca="false">IF(AQ328="1",BH328,0)</f>
        <v>0</v>
      </c>
      <c r="AC328" s="42" t="n">
        <f aca="false">IF(AQ328="1",BI328,0)</f>
        <v>0</v>
      </c>
      <c r="AD328" s="42" t="n">
        <f aca="false">IF(AQ328="7",BH328,0)</f>
        <v>0</v>
      </c>
      <c r="AE328" s="42" t="n">
        <f aca="false">IF(AQ328="7",BI328,0)</f>
        <v>0</v>
      </c>
      <c r="AF328" s="42" t="n">
        <f aca="false">IF(AQ328="2",BH328,0)</f>
        <v>0</v>
      </c>
      <c r="AG328" s="42" t="n">
        <f aca="false">IF(AQ328="2",BI328,0)</f>
        <v>0</v>
      </c>
      <c r="AH328" s="42" t="n">
        <f aca="false">IF(AQ328="0",BJ328,0)</f>
        <v>0</v>
      </c>
      <c r="AI328" s="24"/>
      <c r="AJ328" s="42" t="n">
        <f aca="false">IF(AN328=0,K328,0)</f>
        <v>0</v>
      </c>
      <c r="AK328" s="42" t="n">
        <f aca="false">IF(AN328=15,K328,0)</f>
        <v>0</v>
      </c>
      <c r="AL328" s="42" t="n">
        <f aca="false">IF(AN328=21,K328,0)</f>
        <v>0</v>
      </c>
      <c r="AN328" s="42" t="n">
        <v>21</v>
      </c>
      <c r="AO328" s="42" t="n">
        <f aca="false">H328*1</f>
        <v>0</v>
      </c>
      <c r="AP328" s="42" t="n">
        <f aca="false">H328*(1-1)</f>
        <v>0</v>
      </c>
      <c r="AQ328" s="44" t="s">
        <v>97</v>
      </c>
      <c r="AV328" s="42" t="n">
        <f aca="false">AW328+AX328</f>
        <v>0</v>
      </c>
      <c r="AW328" s="42" t="n">
        <f aca="false">G328*AO328</f>
        <v>0</v>
      </c>
      <c r="AX328" s="42" t="n">
        <f aca="false">G328*AP328</f>
        <v>0</v>
      </c>
      <c r="AY328" s="44" t="s">
        <v>541</v>
      </c>
      <c r="AZ328" s="44" t="s">
        <v>459</v>
      </c>
      <c r="BA328" s="24" t="s">
        <v>56</v>
      </c>
      <c r="BC328" s="42" t="n">
        <f aca="false">AW328+AX328</f>
        <v>0</v>
      </c>
      <c r="BD328" s="42" t="n">
        <f aca="false">H328/(100-BE328)*100</f>
        <v>0</v>
      </c>
      <c r="BE328" s="42" t="n">
        <v>0</v>
      </c>
      <c r="BF328" s="42" t="n">
        <f aca="false">328</f>
        <v>328</v>
      </c>
      <c r="BH328" s="42" t="n">
        <f aca="false">G328*AO328</f>
        <v>0</v>
      </c>
      <c r="BI328" s="42" t="n">
        <f aca="false">G328*AP328</f>
        <v>0</v>
      </c>
      <c r="BJ328" s="42" t="n">
        <f aca="false">G328*H328</f>
        <v>0</v>
      </c>
      <c r="BK328" s="42" t="s">
        <v>255</v>
      </c>
      <c r="BL328" s="42" t="n">
        <v>766</v>
      </c>
    </row>
    <row r="329" customFormat="false" ht="12.75" hidden="false" customHeight="false" outlineLevel="0" collapsed="false">
      <c r="A329" s="8"/>
      <c r="C329" s="45" t="s">
        <v>571</v>
      </c>
      <c r="D329" s="45"/>
      <c r="E329" s="45"/>
      <c r="G329" s="46" t="n">
        <v>7</v>
      </c>
      <c r="L329" s="47"/>
      <c r="M329" s="8"/>
    </row>
    <row r="330" customFormat="false" ht="12.75" hidden="false" customHeight="false" outlineLevel="0" collapsed="false">
      <c r="A330" s="40" t="s">
        <v>572</v>
      </c>
      <c r="B330" s="11" t="s">
        <v>573</v>
      </c>
      <c r="C330" s="11" t="s">
        <v>574</v>
      </c>
      <c r="D330" s="11"/>
      <c r="E330" s="11"/>
      <c r="F330" s="11" t="s">
        <v>54</v>
      </c>
      <c r="G330" s="42" t="n">
        <v>2</v>
      </c>
      <c r="H330" s="42" t="n">
        <v>0</v>
      </c>
      <c r="I330" s="42" t="n">
        <f aca="false">G330*AO330</f>
        <v>0</v>
      </c>
      <c r="J330" s="42" t="n">
        <f aca="false">G330*AP330</f>
        <v>0</v>
      </c>
      <c r="K330" s="42" t="n">
        <f aca="false">G330*H330</f>
        <v>0</v>
      </c>
      <c r="L330" s="43"/>
      <c r="M330" s="8"/>
      <c r="Z330" s="42" t="n">
        <f aca="false">IF(AQ330="5",BJ330,0)</f>
        <v>0</v>
      </c>
      <c r="AB330" s="42" t="n">
        <f aca="false">IF(AQ330="1",BH330,0)</f>
        <v>0</v>
      </c>
      <c r="AC330" s="42" t="n">
        <f aca="false">IF(AQ330="1",BI330,0)</f>
        <v>0</v>
      </c>
      <c r="AD330" s="42" t="n">
        <f aca="false">IF(AQ330="7",BH330,0)</f>
        <v>0</v>
      </c>
      <c r="AE330" s="42" t="n">
        <f aca="false">IF(AQ330="7",BI330,0)</f>
        <v>0</v>
      </c>
      <c r="AF330" s="42" t="n">
        <f aca="false">IF(AQ330="2",BH330,0)</f>
        <v>0</v>
      </c>
      <c r="AG330" s="42" t="n">
        <f aca="false">IF(AQ330="2",BI330,0)</f>
        <v>0</v>
      </c>
      <c r="AH330" s="42" t="n">
        <f aca="false">IF(AQ330="0",BJ330,0)</f>
        <v>0</v>
      </c>
      <c r="AI330" s="24"/>
      <c r="AJ330" s="42" t="n">
        <f aca="false">IF(AN330=0,K330,0)</f>
        <v>0</v>
      </c>
      <c r="AK330" s="42" t="n">
        <f aca="false">IF(AN330=15,K330,0)</f>
        <v>0</v>
      </c>
      <c r="AL330" s="42" t="n">
        <f aca="false">IF(AN330=21,K330,0)</f>
        <v>0</v>
      </c>
      <c r="AN330" s="42" t="n">
        <v>21</v>
      </c>
      <c r="AO330" s="42" t="n">
        <f aca="false">H330*1</f>
        <v>0</v>
      </c>
      <c r="AP330" s="42" t="n">
        <f aca="false">H330*(1-1)</f>
        <v>0</v>
      </c>
      <c r="AQ330" s="44" t="s">
        <v>97</v>
      </c>
      <c r="AV330" s="42" t="n">
        <f aca="false">AW330+AX330</f>
        <v>0</v>
      </c>
      <c r="AW330" s="42" t="n">
        <f aca="false">G330*AO330</f>
        <v>0</v>
      </c>
      <c r="AX330" s="42" t="n">
        <f aca="false">G330*AP330</f>
        <v>0</v>
      </c>
      <c r="AY330" s="44" t="s">
        <v>541</v>
      </c>
      <c r="AZ330" s="44" t="s">
        <v>459</v>
      </c>
      <c r="BA330" s="24" t="s">
        <v>56</v>
      </c>
      <c r="BC330" s="42" t="n">
        <f aca="false">AW330+AX330</f>
        <v>0</v>
      </c>
      <c r="BD330" s="42" t="n">
        <f aca="false">H330/(100-BE330)*100</f>
        <v>0</v>
      </c>
      <c r="BE330" s="42" t="n">
        <v>0</v>
      </c>
      <c r="BF330" s="42" t="n">
        <f aca="false">330</f>
        <v>330</v>
      </c>
      <c r="BH330" s="42" t="n">
        <f aca="false">G330*AO330</f>
        <v>0</v>
      </c>
      <c r="BI330" s="42" t="n">
        <f aca="false">G330*AP330</f>
        <v>0</v>
      </c>
      <c r="BJ330" s="42" t="n">
        <f aca="false">G330*H330</f>
        <v>0</v>
      </c>
      <c r="BK330" s="42" t="s">
        <v>255</v>
      </c>
      <c r="BL330" s="42" t="n">
        <v>766</v>
      </c>
    </row>
    <row r="331" customFormat="false" ht="12.75" hidden="false" customHeight="false" outlineLevel="0" collapsed="false">
      <c r="A331" s="8"/>
      <c r="C331" s="45" t="s">
        <v>575</v>
      </c>
      <c r="D331" s="45"/>
      <c r="E331" s="45"/>
      <c r="G331" s="46" t="n">
        <v>2</v>
      </c>
      <c r="L331" s="47"/>
      <c r="M331" s="8"/>
    </row>
    <row r="332" customFormat="false" ht="12.75" hidden="false" customHeight="false" outlineLevel="0" collapsed="false">
      <c r="A332" s="40" t="s">
        <v>576</v>
      </c>
      <c r="B332" s="11" t="s">
        <v>577</v>
      </c>
      <c r="C332" s="11" t="s">
        <v>578</v>
      </c>
      <c r="D332" s="11"/>
      <c r="E332" s="11"/>
      <c r="F332" s="11" t="s">
        <v>54</v>
      </c>
      <c r="G332" s="42" t="n">
        <v>7</v>
      </c>
      <c r="H332" s="42" t="n">
        <v>0</v>
      </c>
      <c r="I332" s="42" t="n">
        <f aca="false">G332*AO332</f>
        <v>0</v>
      </c>
      <c r="J332" s="42" t="n">
        <f aca="false">G332*AP332</f>
        <v>0</v>
      </c>
      <c r="K332" s="42" t="n">
        <f aca="false">G332*H332</f>
        <v>0</v>
      </c>
      <c r="L332" s="43"/>
      <c r="M332" s="8"/>
      <c r="Z332" s="42" t="n">
        <f aca="false">IF(AQ332="5",BJ332,0)</f>
        <v>0</v>
      </c>
      <c r="AB332" s="42" t="n">
        <f aca="false">IF(AQ332="1",BH332,0)</f>
        <v>0</v>
      </c>
      <c r="AC332" s="42" t="n">
        <f aca="false">IF(AQ332="1",BI332,0)</f>
        <v>0</v>
      </c>
      <c r="AD332" s="42" t="n">
        <f aca="false">IF(AQ332="7",BH332,0)</f>
        <v>0</v>
      </c>
      <c r="AE332" s="42" t="n">
        <f aca="false">IF(AQ332="7",BI332,0)</f>
        <v>0</v>
      </c>
      <c r="AF332" s="42" t="n">
        <f aca="false">IF(AQ332="2",BH332,0)</f>
        <v>0</v>
      </c>
      <c r="AG332" s="42" t="n">
        <f aca="false">IF(AQ332="2",BI332,0)</f>
        <v>0</v>
      </c>
      <c r="AH332" s="42" t="n">
        <f aca="false">IF(AQ332="0",BJ332,0)</f>
        <v>0</v>
      </c>
      <c r="AI332" s="24"/>
      <c r="AJ332" s="42" t="n">
        <f aca="false">IF(AN332=0,K332,0)</f>
        <v>0</v>
      </c>
      <c r="AK332" s="42" t="n">
        <f aca="false">IF(AN332=15,K332,0)</f>
        <v>0</v>
      </c>
      <c r="AL332" s="42" t="n">
        <f aca="false">IF(AN332=21,K332,0)</f>
        <v>0</v>
      </c>
      <c r="AN332" s="42" t="n">
        <v>21</v>
      </c>
      <c r="AO332" s="42" t="n">
        <f aca="false">H332*1</f>
        <v>0</v>
      </c>
      <c r="AP332" s="42" t="n">
        <f aca="false">H332*(1-1)</f>
        <v>0</v>
      </c>
      <c r="AQ332" s="44" t="s">
        <v>97</v>
      </c>
      <c r="AV332" s="42" t="n">
        <f aca="false">AW332+AX332</f>
        <v>0</v>
      </c>
      <c r="AW332" s="42" t="n">
        <f aca="false">G332*AO332</f>
        <v>0</v>
      </c>
      <c r="AX332" s="42" t="n">
        <f aca="false">G332*AP332</f>
        <v>0</v>
      </c>
      <c r="AY332" s="44" t="s">
        <v>541</v>
      </c>
      <c r="AZ332" s="44" t="s">
        <v>459</v>
      </c>
      <c r="BA332" s="24" t="s">
        <v>56</v>
      </c>
      <c r="BC332" s="42" t="n">
        <f aca="false">AW332+AX332</f>
        <v>0</v>
      </c>
      <c r="BD332" s="42" t="n">
        <f aca="false">H332/(100-BE332)*100</f>
        <v>0</v>
      </c>
      <c r="BE332" s="42" t="n">
        <v>0</v>
      </c>
      <c r="BF332" s="42" t="n">
        <f aca="false">332</f>
        <v>332</v>
      </c>
      <c r="BH332" s="42" t="n">
        <f aca="false">G332*AO332</f>
        <v>0</v>
      </c>
      <c r="BI332" s="42" t="n">
        <f aca="false">G332*AP332</f>
        <v>0</v>
      </c>
      <c r="BJ332" s="42" t="n">
        <f aca="false">G332*H332</f>
        <v>0</v>
      </c>
      <c r="BK332" s="42" t="s">
        <v>255</v>
      </c>
      <c r="BL332" s="42" t="n">
        <v>766</v>
      </c>
    </row>
    <row r="333" customFormat="false" ht="12.75" hidden="false" customHeight="false" outlineLevel="0" collapsed="false">
      <c r="A333" s="8"/>
      <c r="C333" s="45" t="s">
        <v>579</v>
      </c>
      <c r="D333" s="45"/>
      <c r="E333" s="45"/>
      <c r="G333" s="46" t="n">
        <v>7</v>
      </c>
      <c r="L333" s="47"/>
      <c r="M333" s="8"/>
    </row>
    <row r="334" customFormat="false" ht="12.75" hidden="false" customHeight="false" outlineLevel="0" collapsed="false">
      <c r="A334" s="40" t="s">
        <v>580</v>
      </c>
      <c r="B334" s="11" t="s">
        <v>581</v>
      </c>
      <c r="C334" s="11" t="s">
        <v>582</v>
      </c>
      <c r="D334" s="11"/>
      <c r="E334" s="11"/>
      <c r="F334" s="11" t="s">
        <v>54</v>
      </c>
      <c r="G334" s="42" t="n">
        <v>1</v>
      </c>
      <c r="H334" s="42" t="n">
        <v>0</v>
      </c>
      <c r="I334" s="42" t="n">
        <f aca="false">G334*AO334</f>
        <v>0</v>
      </c>
      <c r="J334" s="42" t="n">
        <f aca="false">G334*AP334</f>
        <v>0</v>
      </c>
      <c r="K334" s="42" t="n">
        <f aca="false">G334*H334</f>
        <v>0</v>
      </c>
      <c r="L334" s="43"/>
      <c r="M334" s="8"/>
      <c r="Z334" s="42" t="n">
        <f aca="false">IF(AQ334="5",BJ334,0)</f>
        <v>0</v>
      </c>
      <c r="AB334" s="42" t="n">
        <f aca="false">IF(AQ334="1",BH334,0)</f>
        <v>0</v>
      </c>
      <c r="AC334" s="42" t="n">
        <f aca="false">IF(AQ334="1",BI334,0)</f>
        <v>0</v>
      </c>
      <c r="AD334" s="42" t="n">
        <f aca="false">IF(AQ334="7",BH334,0)</f>
        <v>0</v>
      </c>
      <c r="AE334" s="42" t="n">
        <f aca="false">IF(AQ334="7",BI334,0)</f>
        <v>0</v>
      </c>
      <c r="AF334" s="42" t="n">
        <f aca="false">IF(AQ334="2",BH334,0)</f>
        <v>0</v>
      </c>
      <c r="AG334" s="42" t="n">
        <f aca="false">IF(AQ334="2",BI334,0)</f>
        <v>0</v>
      </c>
      <c r="AH334" s="42" t="n">
        <f aca="false">IF(AQ334="0",BJ334,0)</f>
        <v>0</v>
      </c>
      <c r="AI334" s="24"/>
      <c r="AJ334" s="42" t="n">
        <f aca="false">IF(AN334=0,K334,0)</f>
        <v>0</v>
      </c>
      <c r="AK334" s="42" t="n">
        <f aca="false">IF(AN334=15,K334,0)</f>
        <v>0</v>
      </c>
      <c r="AL334" s="42" t="n">
        <f aca="false">IF(AN334=21,K334,0)</f>
        <v>0</v>
      </c>
      <c r="AN334" s="42" t="n">
        <v>21</v>
      </c>
      <c r="AO334" s="42" t="n">
        <f aca="false">H334*1</f>
        <v>0</v>
      </c>
      <c r="AP334" s="42" t="n">
        <f aca="false">H334*(1-1)</f>
        <v>0</v>
      </c>
      <c r="AQ334" s="44" t="s">
        <v>97</v>
      </c>
      <c r="AV334" s="42" t="n">
        <f aca="false">AW334+AX334</f>
        <v>0</v>
      </c>
      <c r="AW334" s="42" t="n">
        <f aca="false">G334*AO334</f>
        <v>0</v>
      </c>
      <c r="AX334" s="42" t="n">
        <f aca="false">G334*AP334</f>
        <v>0</v>
      </c>
      <c r="AY334" s="44" t="s">
        <v>541</v>
      </c>
      <c r="AZ334" s="44" t="s">
        <v>459</v>
      </c>
      <c r="BA334" s="24" t="s">
        <v>56</v>
      </c>
      <c r="BC334" s="42" t="n">
        <f aca="false">AW334+AX334</f>
        <v>0</v>
      </c>
      <c r="BD334" s="42" t="n">
        <f aca="false">H334/(100-BE334)*100</f>
        <v>0</v>
      </c>
      <c r="BE334" s="42" t="n">
        <v>0</v>
      </c>
      <c r="BF334" s="42" t="n">
        <f aca="false">334</f>
        <v>334</v>
      </c>
      <c r="BH334" s="42" t="n">
        <f aca="false">G334*AO334</f>
        <v>0</v>
      </c>
      <c r="BI334" s="42" t="n">
        <f aca="false">G334*AP334</f>
        <v>0</v>
      </c>
      <c r="BJ334" s="42" t="n">
        <f aca="false">G334*H334</f>
        <v>0</v>
      </c>
      <c r="BK334" s="42" t="s">
        <v>255</v>
      </c>
      <c r="BL334" s="42" t="n">
        <v>766</v>
      </c>
    </row>
    <row r="335" customFormat="false" ht="12.75" hidden="false" customHeight="false" outlineLevel="0" collapsed="false">
      <c r="A335" s="8"/>
      <c r="C335" s="45" t="s">
        <v>583</v>
      </c>
      <c r="D335" s="45"/>
      <c r="E335" s="45"/>
      <c r="G335" s="46" t="n">
        <v>1</v>
      </c>
      <c r="L335" s="47"/>
      <c r="M335" s="8"/>
    </row>
    <row r="336" customFormat="false" ht="12.75" hidden="false" customHeight="false" outlineLevel="0" collapsed="false">
      <c r="A336" s="40" t="s">
        <v>584</v>
      </c>
      <c r="B336" s="41" t="s">
        <v>585</v>
      </c>
      <c r="C336" s="11" t="s">
        <v>586</v>
      </c>
      <c r="D336" s="11"/>
      <c r="E336" s="11"/>
      <c r="F336" s="11" t="s">
        <v>54</v>
      </c>
      <c r="G336" s="42" t="n">
        <v>5</v>
      </c>
      <c r="H336" s="42" t="n">
        <v>0</v>
      </c>
      <c r="I336" s="42" t="n">
        <f aca="false">G336*AO336</f>
        <v>0</v>
      </c>
      <c r="J336" s="42" t="n">
        <f aca="false">G336*AP336</f>
        <v>0</v>
      </c>
      <c r="K336" s="42" t="n">
        <f aca="false">G336*H336</f>
        <v>0</v>
      </c>
      <c r="L336" s="43"/>
      <c r="M336" s="8"/>
      <c r="Z336" s="42" t="n">
        <f aca="false">IF(AQ336="5",BJ336,0)</f>
        <v>0</v>
      </c>
      <c r="AB336" s="42" t="n">
        <f aca="false">IF(AQ336="1",BH336,0)</f>
        <v>0</v>
      </c>
      <c r="AC336" s="42" t="n">
        <f aca="false">IF(AQ336="1",BI336,0)</f>
        <v>0</v>
      </c>
      <c r="AD336" s="42" t="n">
        <f aca="false">IF(AQ336="7",BH336,0)</f>
        <v>0</v>
      </c>
      <c r="AE336" s="42" t="n">
        <f aca="false">IF(AQ336="7",BI336,0)</f>
        <v>0</v>
      </c>
      <c r="AF336" s="42" t="n">
        <f aca="false">IF(AQ336="2",BH336,0)</f>
        <v>0</v>
      </c>
      <c r="AG336" s="42" t="n">
        <f aca="false">IF(AQ336="2",BI336,0)</f>
        <v>0</v>
      </c>
      <c r="AH336" s="42" t="n">
        <f aca="false">IF(AQ336="0",BJ336,0)</f>
        <v>0</v>
      </c>
      <c r="AI336" s="24"/>
      <c r="AJ336" s="42" t="n">
        <f aca="false">IF(AN336=0,K336,0)</f>
        <v>0</v>
      </c>
      <c r="AK336" s="42" t="n">
        <f aca="false">IF(AN336=15,K336,0)</f>
        <v>0</v>
      </c>
      <c r="AL336" s="42" t="n">
        <f aca="false">IF(AN336=21,K336,0)</f>
        <v>0</v>
      </c>
      <c r="AN336" s="42" t="n">
        <v>21</v>
      </c>
      <c r="AO336" s="42" t="n">
        <f aca="false">H336*1</f>
        <v>0</v>
      </c>
      <c r="AP336" s="42" t="n">
        <f aca="false">H336*(1-1)</f>
        <v>0</v>
      </c>
      <c r="AQ336" s="44" t="s">
        <v>97</v>
      </c>
      <c r="AV336" s="42" t="n">
        <f aca="false">AW336+AX336</f>
        <v>0</v>
      </c>
      <c r="AW336" s="42" t="n">
        <f aca="false">G336*AO336</f>
        <v>0</v>
      </c>
      <c r="AX336" s="42" t="n">
        <f aca="false">G336*AP336</f>
        <v>0</v>
      </c>
      <c r="AY336" s="44" t="s">
        <v>541</v>
      </c>
      <c r="AZ336" s="44" t="s">
        <v>459</v>
      </c>
      <c r="BA336" s="24" t="s">
        <v>56</v>
      </c>
      <c r="BC336" s="42" t="n">
        <f aca="false">AW336+AX336</f>
        <v>0</v>
      </c>
      <c r="BD336" s="42" t="n">
        <f aca="false">H336/(100-BE336)*100</f>
        <v>0</v>
      </c>
      <c r="BE336" s="42" t="n">
        <v>0</v>
      </c>
      <c r="BF336" s="42" t="n">
        <f aca="false">336</f>
        <v>336</v>
      </c>
      <c r="BH336" s="42" t="n">
        <f aca="false">G336*AO336</f>
        <v>0</v>
      </c>
      <c r="BI336" s="42" t="n">
        <f aca="false">G336*AP336</f>
        <v>0</v>
      </c>
      <c r="BJ336" s="42" t="n">
        <f aca="false">G336*H336</f>
        <v>0</v>
      </c>
      <c r="BK336" s="42" t="s">
        <v>255</v>
      </c>
      <c r="BL336" s="42" t="n">
        <v>766</v>
      </c>
    </row>
    <row r="337" customFormat="false" ht="12.75" hidden="false" customHeight="false" outlineLevel="0" collapsed="false">
      <c r="A337" s="8"/>
      <c r="C337" s="45" t="s">
        <v>587</v>
      </c>
      <c r="D337" s="45"/>
      <c r="E337" s="45"/>
      <c r="G337" s="46" t="n">
        <v>5</v>
      </c>
      <c r="L337" s="47"/>
      <c r="M337" s="8"/>
    </row>
    <row r="338" customFormat="false" ht="12.75" hidden="false" customHeight="false" outlineLevel="0" collapsed="false">
      <c r="A338" s="40" t="s">
        <v>588</v>
      </c>
      <c r="B338" s="41" t="s">
        <v>589</v>
      </c>
      <c r="C338" s="11" t="s">
        <v>590</v>
      </c>
      <c r="D338" s="11"/>
      <c r="E338" s="11"/>
      <c r="F338" s="11" t="s">
        <v>54</v>
      </c>
      <c r="G338" s="42" t="n">
        <v>1</v>
      </c>
      <c r="H338" s="42" t="n">
        <v>0</v>
      </c>
      <c r="I338" s="42" t="n">
        <f aca="false">G338*AO338</f>
        <v>0</v>
      </c>
      <c r="J338" s="42" t="n">
        <f aca="false">G338*AP338</f>
        <v>0</v>
      </c>
      <c r="K338" s="42" t="n">
        <f aca="false">G338*H338</f>
        <v>0</v>
      </c>
      <c r="L338" s="43"/>
      <c r="M338" s="8"/>
      <c r="Z338" s="42" t="n">
        <f aca="false">IF(AQ338="5",BJ338,0)</f>
        <v>0</v>
      </c>
      <c r="AB338" s="42" t="n">
        <f aca="false">IF(AQ338="1",BH338,0)</f>
        <v>0</v>
      </c>
      <c r="AC338" s="42" t="n">
        <f aca="false">IF(AQ338="1",BI338,0)</f>
        <v>0</v>
      </c>
      <c r="AD338" s="42" t="n">
        <f aca="false">IF(AQ338="7",BH338,0)</f>
        <v>0</v>
      </c>
      <c r="AE338" s="42" t="n">
        <f aca="false">IF(AQ338="7",BI338,0)</f>
        <v>0</v>
      </c>
      <c r="AF338" s="42" t="n">
        <f aca="false">IF(AQ338="2",BH338,0)</f>
        <v>0</v>
      </c>
      <c r="AG338" s="42" t="n">
        <f aca="false">IF(AQ338="2",BI338,0)</f>
        <v>0</v>
      </c>
      <c r="AH338" s="42" t="n">
        <f aca="false">IF(AQ338="0",BJ338,0)</f>
        <v>0</v>
      </c>
      <c r="AI338" s="24"/>
      <c r="AJ338" s="42" t="n">
        <f aca="false">IF(AN338=0,K338,0)</f>
        <v>0</v>
      </c>
      <c r="AK338" s="42" t="n">
        <f aca="false">IF(AN338=15,K338,0)</f>
        <v>0</v>
      </c>
      <c r="AL338" s="42" t="n">
        <f aca="false">IF(AN338=21,K338,0)</f>
        <v>0</v>
      </c>
      <c r="AN338" s="42" t="n">
        <v>21</v>
      </c>
      <c r="AO338" s="42" t="n">
        <f aca="false">H338*1</f>
        <v>0</v>
      </c>
      <c r="AP338" s="42" t="n">
        <f aca="false">H338*(1-1)</f>
        <v>0</v>
      </c>
      <c r="AQ338" s="44" t="s">
        <v>97</v>
      </c>
      <c r="AV338" s="42" t="n">
        <f aca="false">AW338+AX338</f>
        <v>0</v>
      </c>
      <c r="AW338" s="42" t="n">
        <f aca="false">G338*AO338</f>
        <v>0</v>
      </c>
      <c r="AX338" s="42" t="n">
        <f aca="false">G338*AP338</f>
        <v>0</v>
      </c>
      <c r="AY338" s="44" t="s">
        <v>541</v>
      </c>
      <c r="AZ338" s="44" t="s">
        <v>459</v>
      </c>
      <c r="BA338" s="24" t="s">
        <v>56</v>
      </c>
      <c r="BC338" s="42" t="n">
        <f aca="false">AW338+AX338</f>
        <v>0</v>
      </c>
      <c r="BD338" s="42" t="n">
        <f aca="false">H338/(100-BE338)*100</f>
        <v>0</v>
      </c>
      <c r="BE338" s="42" t="n">
        <v>0</v>
      </c>
      <c r="BF338" s="42" t="n">
        <f aca="false">338</f>
        <v>338</v>
      </c>
      <c r="BH338" s="42" t="n">
        <f aca="false">G338*AO338</f>
        <v>0</v>
      </c>
      <c r="BI338" s="42" t="n">
        <f aca="false">G338*AP338</f>
        <v>0</v>
      </c>
      <c r="BJ338" s="42" t="n">
        <f aca="false">G338*H338</f>
        <v>0</v>
      </c>
      <c r="BK338" s="42" t="s">
        <v>255</v>
      </c>
      <c r="BL338" s="42" t="n">
        <v>766</v>
      </c>
    </row>
    <row r="339" customFormat="false" ht="12.75" hidden="false" customHeight="false" outlineLevel="0" collapsed="false">
      <c r="A339" s="8"/>
      <c r="C339" s="45" t="s">
        <v>591</v>
      </c>
      <c r="D339" s="45"/>
      <c r="E339" s="45"/>
      <c r="G339" s="46" t="n">
        <v>1</v>
      </c>
      <c r="L339" s="47"/>
      <c r="M339" s="8"/>
    </row>
    <row r="340" customFormat="false" ht="12.75" hidden="false" customHeight="false" outlineLevel="0" collapsed="false">
      <c r="A340" s="40" t="s">
        <v>592</v>
      </c>
      <c r="B340" s="41" t="s">
        <v>593</v>
      </c>
      <c r="C340" s="11" t="s">
        <v>594</v>
      </c>
      <c r="D340" s="11"/>
      <c r="E340" s="11"/>
      <c r="F340" s="11" t="s">
        <v>54</v>
      </c>
      <c r="G340" s="42" t="n">
        <v>29</v>
      </c>
      <c r="H340" s="42" t="n">
        <v>0</v>
      </c>
      <c r="I340" s="42" t="n">
        <f aca="false">G340*AO340</f>
        <v>0</v>
      </c>
      <c r="J340" s="42" t="n">
        <f aca="false">G340*AP340</f>
        <v>0</v>
      </c>
      <c r="K340" s="42" t="n">
        <f aca="false">G340*H340</f>
        <v>0</v>
      </c>
      <c r="L340" s="43"/>
      <c r="M340" s="8"/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24"/>
      <c r="AJ340" s="42" t="n">
        <f aca="false">IF(AN340=0,K340,0)</f>
        <v>0</v>
      </c>
      <c r="AK340" s="42" t="n">
        <f aca="false">IF(AN340=15,K340,0)</f>
        <v>0</v>
      </c>
      <c r="AL340" s="42" t="n">
        <f aca="false">IF(AN340=21,K340,0)</f>
        <v>0</v>
      </c>
      <c r="AN340" s="42" t="n">
        <v>21</v>
      </c>
      <c r="AO340" s="42" t="n">
        <f aca="false">H340*1</f>
        <v>0</v>
      </c>
      <c r="AP340" s="42" t="n">
        <f aca="false">H340*(1-1)</f>
        <v>0</v>
      </c>
      <c r="AQ340" s="44" t="s">
        <v>97</v>
      </c>
      <c r="AV340" s="42" t="n">
        <f aca="false">AW340+AX340</f>
        <v>0</v>
      </c>
      <c r="AW340" s="42" t="n">
        <f aca="false">G340*AO340</f>
        <v>0</v>
      </c>
      <c r="AX340" s="42" t="n">
        <f aca="false">G340*AP340</f>
        <v>0</v>
      </c>
      <c r="AY340" s="44" t="s">
        <v>541</v>
      </c>
      <c r="AZ340" s="44" t="s">
        <v>459</v>
      </c>
      <c r="BA340" s="24" t="s">
        <v>56</v>
      </c>
      <c r="BC340" s="42" t="n">
        <f aca="false">AW340+AX340</f>
        <v>0</v>
      </c>
      <c r="BD340" s="42" t="n">
        <f aca="false">H340/(100-BE340)*100</f>
        <v>0</v>
      </c>
      <c r="BE340" s="42" t="n">
        <v>0</v>
      </c>
      <c r="BF340" s="42" t="n">
        <f aca="false">340</f>
        <v>340</v>
      </c>
      <c r="BH340" s="42" t="n">
        <f aca="false">G340*AO340</f>
        <v>0</v>
      </c>
      <c r="BI340" s="42" t="n">
        <f aca="false">G340*AP340</f>
        <v>0</v>
      </c>
      <c r="BJ340" s="42" t="n">
        <f aca="false">G340*H340</f>
        <v>0</v>
      </c>
      <c r="BK340" s="42" t="s">
        <v>255</v>
      </c>
      <c r="BL340" s="42" t="n">
        <v>766</v>
      </c>
    </row>
    <row r="341" customFormat="false" ht="12.75" hidden="false" customHeight="false" outlineLevel="0" collapsed="false">
      <c r="A341" s="8"/>
      <c r="C341" s="45" t="s">
        <v>595</v>
      </c>
      <c r="D341" s="45"/>
      <c r="E341" s="45"/>
      <c r="G341" s="46" t="n">
        <v>29</v>
      </c>
      <c r="L341" s="47"/>
      <c r="M341" s="8"/>
    </row>
    <row r="342" customFormat="false" ht="12.75" hidden="false" customHeight="false" outlineLevel="0" collapsed="false">
      <c r="A342" s="40" t="s">
        <v>596</v>
      </c>
      <c r="B342" s="41" t="s">
        <v>597</v>
      </c>
      <c r="C342" s="11" t="s">
        <v>598</v>
      </c>
      <c r="D342" s="11"/>
      <c r="E342" s="11"/>
      <c r="F342" s="11" t="s">
        <v>54</v>
      </c>
      <c r="G342" s="42" t="n">
        <v>19</v>
      </c>
      <c r="H342" s="42" t="n">
        <v>0</v>
      </c>
      <c r="I342" s="42" t="n">
        <f aca="false">G342*AO342</f>
        <v>0</v>
      </c>
      <c r="J342" s="42" t="n">
        <f aca="false">G342*AP342</f>
        <v>0</v>
      </c>
      <c r="K342" s="42" t="n">
        <f aca="false">G342*H342</f>
        <v>0</v>
      </c>
      <c r="L342" s="43"/>
      <c r="M342" s="8"/>
      <c r="Z342" s="42" t="n">
        <f aca="false">IF(AQ342="5",BJ342,0)</f>
        <v>0</v>
      </c>
      <c r="AB342" s="42" t="n">
        <f aca="false">IF(AQ342="1",BH342,0)</f>
        <v>0</v>
      </c>
      <c r="AC342" s="42" t="n">
        <f aca="false">IF(AQ342="1",BI342,0)</f>
        <v>0</v>
      </c>
      <c r="AD342" s="42" t="n">
        <f aca="false">IF(AQ342="7",BH342,0)</f>
        <v>0</v>
      </c>
      <c r="AE342" s="42" t="n">
        <f aca="false">IF(AQ342="7",BI342,0)</f>
        <v>0</v>
      </c>
      <c r="AF342" s="42" t="n">
        <f aca="false">IF(AQ342="2",BH342,0)</f>
        <v>0</v>
      </c>
      <c r="AG342" s="42" t="n">
        <f aca="false">IF(AQ342="2",BI342,0)</f>
        <v>0</v>
      </c>
      <c r="AH342" s="42" t="n">
        <f aca="false">IF(AQ342="0",BJ342,0)</f>
        <v>0</v>
      </c>
      <c r="AI342" s="24"/>
      <c r="AJ342" s="42" t="n">
        <f aca="false">IF(AN342=0,K342,0)</f>
        <v>0</v>
      </c>
      <c r="AK342" s="42" t="n">
        <f aca="false">IF(AN342=15,K342,0)</f>
        <v>0</v>
      </c>
      <c r="AL342" s="42" t="n">
        <f aca="false">IF(AN342=21,K342,0)</f>
        <v>0</v>
      </c>
      <c r="AN342" s="42" t="n">
        <v>21</v>
      </c>
      <c r="AO342" s="42" t="n">
        <f aca="false">H342*1</f>
        <v>0</v>
      </c>
      <c r="AP342" s="42" t="n">
        <f aca="false">H342*(1-1)</f>
        <v>0</v>
      </c>
      <c r="AQ342" s="44" t="s">
        <v>97</v>
      </c>
      <c r="AV342" s="42" t="n">
        <f aca="false">AW342+AX342</f>
        <v>0</v>
      </c>
      <c r="AW342" s="42" t="n">
        <f aca="false">G342*AO342</f>
        <v>0</v>
      </c>
      <c r="AX342" s="42" t="n">
        <f aca="false">G342*AP342</f>
        <v>0</v>
      </c>
      <c r="AY342" s="44" t="s">
        <v>541</v>
      </c>
      <c r="AZ342" s="44" t="s">
        <v>459</v>
      </c>
      <c r="BA342" s="24" t="s">
        <v>56</v>
      </c>
      <c r="BC342" s="42" t="n">
        <f aca="false">AW342+AX342</f>
        <v>0</v>
      </c>
      <c r="BD342" s="42" t="n">
        <f aca="false">H342/(100-BE342)*100</f>
        <v>0</v>
      </c>
      <c r="BE342" s="42" t="n">
        <v>0</v>
      </c>
      <c r="BF342" s="42" t="n">
        <f aca="false">342</f>
        <v>342</v>
      </c>
      <c r="BH342" s="42" t="n">
        <f aca="false">G342*AO342</f>
        <v>0</v>
      </c>
      <c r="BI342" s="42" t="n">
        <f aca="false">G342*AP342</f>
        <v>0</v>
      </c>
      <c r="BJ342" s="42" t="n">
        <f aca="false">G342*H342</f>
        <v>0</v>
      </c>
      <c r="BK342" s="42" t="s">
        <v>255</v>
      </c>
      <c r="BL342" s="42" t="n">
        <v>766</v>
      </c>
    </row>
    <row r="343" customFormat="false" ht="12.75" hidden="false" customHeight="false" outlineLevel="0" collapsed="false">
      <c r="A343" s="8"/>
      <c r="C343" s="45" t="s">
        <v>599</v>
      </c>
      <c r="D343" s="45"/>
      <c r="E343" s="45"/>
      <c r="G343" s="46" t="n">
        <v>19</v>
      </c>
      <c r="L343" s="47"/>
      <c r="M343" s="8"/>
    </row>
    <row r="344" customFormat="false" ht="12.75" hidden="false" customHeight="false" outlineLevel="0" collapsed="false">
      <c r="A344" s="40" t="s">
        <v>600</v>
      </c>
      <c r="B344" s="41" t="s">
        <v>601</v>
      </c>
      <c r="C344" s="11" t="s">
        <v>602</v>
      </c>
      <c r="D344" s="11"/>
      <c r="E344" s="11"/>
      <c r="F344" s="11" t="s">
        <v>54</v>
      </c>
      <c r="G344" s="42" t="n">
        <v>2</v>
      </c>
      <c r="H344" s="42" t="n">
        <v>0</v>
      </c>
      <c r="I344" s="42" t="n">
        <f aca="false">G344*AO344</f>
        <v>0</v>
      </c>
      <c r="J344" s="42" t="n">
        <f aca="false">G344*AP344</f>
        <v>0</v>
      </c>
      <c r="K344" s="42" t="n">
        <f aca="false">G344*H344</f>
        <v>0</v>
      </c>
      <c r="L344" s="43"/>
      <c r="M344" s="8"/>
      <c r="Z344" s="42" t="n">
        <f aca="false">IF(AQ344="5",BJ344,0)</f>
        <v>0</v>
      </c>
      <c r="AB344" s="42" t="n">
        <f aca="false">IF(AQ344="1",BH344,0)</f>
        <v>0</v>
      </c>
      <c r="AC344" s="42" t="n">
        <f aca="false">IF(AQ344="1",BI344,0)</f>
        <v>0</v>
      </c>
      <c r="AD344" s="42" t="n">
        <f aca="false">IF(AQ344="7",BH344,0)</f>
        <v>0</v>
      </c>
      <c r="AE344" s="42" t="n">
        <f aca="false">IF(AQ344="7",BI344,0)</f>
        <v>0</v>
      </c>
      <c r="AF344" s="42" t="n">
        <f aca="false">IF(AQ344="2",BH344,0)</f>
        <v>0</v>
      </c>
      <c r="AG344" s="42" t="n">
        <f aca="false">IF(AQ344="2",BI344,0)</f>
        <v>0</v>
      </c>
      <c r="AH344" s="42" t="n">
        <f aca="false">IF(AQ344="0",BJ344,0)</f>
        <v>0</v>
      </c>
      <c r="AI344" s="24"/>
      <c r="AJ344" s="42" t="n">
        <f aca="false">IF(AN344=0,K344,0)</f>
        <v>0</v>
      </c>
      <c r="AK344" s="42" t="n">
        <f aca="false">IF(AN344=15,K344,0)</f>
        <v>0</v>
      </c>
      <c r="AL344" s="42" t="n">
        <f aca="false">IF(AN344=21,K344,0)</f>
        <v>0</v>
      </c>
      <c r="AN344" s="42" t="n">
        <v>21</v>
      </c>
      <c r="AO344" s="42" t="n">
        <f aca="false">H344*1</f>
        <v>0</v>
      </c>
      <c r="AP344" s="42" t="n">
        <f aca="false">H344*(1-1)</f>
        <v>0</v>
      </c>
      <c r="AQ344" s="44" t="s">
        <v>97</v>
      </c>
      <c r="AV344" s="42" t="n">
        <f aca="false">AW344+AX344</f>
        <v>0</v>
      </c>
      <c r="AW344" s="42" t="n">
        <f aca="false">G344*AO344</f>
        <v>0</v>
      </c>
      <c r="AX344" s="42" t="n">
        <f aca="false">G344*AP344</f>
        <v>0</v>
      </c>
      <c r="AY344" s="44" t="s">
        <v>541</v>
      </c>
      <c r="AZ344" s="44" t="s">
        <v>459</v>
      </c>
      <c r="BA344" s="24" t="s">
        <v>56</v>
      </c>
      <c r="BC344" s="42" t="n">
        <f aca="false">AW344+AX344</f>
        <v>0</v>
      </c>
      <c r="BD344" s="42" t="n">
        <f aca="false">H344/(100-BE344)*100</f>
        <v>0</v>
      </c>
      <c r="BE344" s="42" t="n">
        <v>0</v>
      </c>
      <c r="BF344" s="42" t="n">
        <f aca="false">342</f>
        <v>342</v>
      </c>
      <c r="BH344" s="42" t="n">
        <f aca="false">G344*AO344</f>
        <v>0</v>
      </c>
      <c r="BI344" s="42" t="n">
        <f aca="false">G344*AP344</f>
        <v>0</v>
      </c>
      <c r="BJ344" s="42" t="n">
        <f aca="false">G344*H344</f>
        <v>0</v>
      </c>
      <c r="BK344" s="42" t="s">
        <v>255</v>
      </c>
      <c r="BL344" s="42" t="n">
        <v>766</v>
      </c>
    </row>
    <row r="345" customFormat="false" ht="12.75" hidden="false" customHeight="false" outlineLevel="0" collapsed="false">
      <c r="A345" s="8"/>
      <c r="C345" s="45" t="s">
        <v>603</v>
      </c>
      <c r="D345" s="45"/>
      <c r="E345" s="45"/>
      <c r="G345" s="46" t="n">
        <v>2</v>
      </c>
      <c r="L345" s="47"/>
      <c r="M345" s="8"/>
    </row>
    <row r="346" customFormat="false" ht="12.75" hidden="false" customHeight="false" outlineLevel="0" collapsed="false">
      <c r="A346" s="40" t="s">
        <v>604</v>
      </c>
      <c r="B346" s="11" t="s">
        <v>605</v>
      </c>
      <c r="C346" s="11" t="s">
        <v>606</v>
      </c>
      <c r="D346" s="11"/>
      <c r="E346" s="11"/>
      <c r="F346" s="11" t="s">
        <v>54</v>
      </c>
      <c r="G346" s="42" t="n">
        <v>2</v>
      </c>
      <c r="H346" s="42" t="n">
        <v>0</v>
      </c>
      <c r="I346" s="42" t="n">
        <f aca="false">G346*AO346</f>
        <v>0</v>
      </c>
      <c r="J346" s="42" t="n">
        <f aca="false">G346*AP346</f>
        <v>0</v>
      </c>
      <c r="K346" s="42" t="n">
        <f aca="false">G346*H346</f>
        <v>0</v>
      </c>
      <c r="L346" s="43"/>
      <c r="M346" s="8"/>
      <c r="Z346" s="42" t="n">
        <f aca="false">IF(AQ346="5",BJ346,0)</f>
        <v>0</v>
      </c>
      <c r="AB346" s="42" t="n">
        <f aca="false">IF(AQ346="1",BH346,0)</f>
        <v>0</v>
      </c>
      <c r="AC346" s="42" t="n">
        <f aca="false">IF(AQ346="1",BI346,0)</f>
        <v>0</v>
      </c>
      <c r="AD346" s="42" t="n">
        <f aca="false">IF(AQ346="7",BH346,0)</f>
        <v>0</v>
      </c>
      <c r="AE346" s="42" t="n">
        <f aca="false">IF(AQ346="7",BI346,0)</f>
        <v>0</v>
      </c>
      <c r="AF346" s="42" t="n">
        <f aca="false">IF(AQ346="2",BH346,0)</f>
        <v>0</v>
      </c>
      <c r="AG346" s="42" t="n">
        <f aca="false">IF(AQ346="2",BI346,0)</f>
        <v>0</v>
      </c>
      <c r="AH346" s="42" t="n">
        <f aca="false">IF(AQ346="0",BJ346,0)</f>
        <v>0</v>
      </c>
      <c r="AI346" s="24"/>
      <c r="AJ346" s="42" t="n">
        <f aca="false">IF(AN346=0,K346,0)</f>
        <v>0</v>
      </c>
      <c r="AK346" s="42" t="n">
        <f aca="false">IF(AN346=15,K346,0)</f>
        <v>0</v>
      </c>
      <c r="AL346" s="42" t="n">
        <f aca="false">IF(AN346=21,K346,0)</f>
        <v>0</v>
      </c>
      <c r="AN346" s="42" t="n">
        <v>21</v>
      </c>
      <c r="AO346" s="42" t="n">
        <f aca="false">H346*1</f>
        <v>0</v>
      </c>
      <c r="AP346" s="42" t="n">
        <f aca="false">H346*(1-1)</f>
        <v>0</v>
      </c>
      <c r="AQ346" s="44" t="s">
        <v>97</v>
      </c>
      <c r="AV346" s="42" t="n">
        <f aca="false">AW346+AX346</f>
        <v>0</v>
      </c>
      <c r="AW346" s="42" t="n">
        <f aca="false">G346*AO346</f>
        <v>0</v>
      </c>
      <c r="AX346" s="42" t="n">
        <f aca="false">G346*AP346</f>
        <v>0</v>
      </c>
      <c r="AY346" s="44" t="s">
        <v>541</v>
      </c>
      <c r="AZ346" s="44" t="s">
        <v>459</v>
      </c>
      <c r="BA346" s="24" t="s">
        <v>56</v>
      </c>
      <c r="BC346" s="42" t="n">
        <f aca="false">AW346+AX346</f>
        <v>0</v>
      </c>
      <c r="BD346" s="42" t="n">
        <f aca="false">H346/(100-BE346)*100</f>
        <v>0</v>
      </c>
      <c r="BE346" s="42" t="n">
        <v>0</v>
      </c>
      <c r="BF346" s="42" t="n">
        <f aca="false">344</f>
        <v>344</v>
      </c>
      <c r="BH346" s="42" t="n">
        <f aca="false">G346*AO346</f>
        <v>0</v>
      </c>
      <c r="BI346" s="42" t="n">
        <f aca="false">G346*AP346</f>
        <v>0</v>
      </c>
      <c r="BJ346" s="42" t="n">
        <f aca="false">G346*H346</f>
        <v>0</v>
      </c>
      <c r="BK346" s="42" t="s">
        <v>255</v>
      </c>
      <c r="BL346" s="42" t="n">
        <v>766</v>
      </c>
    </row>
    <row r="347" customFormat="false" ht="12.75" hidden="false" customHeight="false" outlineLevel="0" collapsed="false">
      <c r="A347" s="8"/>
      <c r="C347" s="45" t="s">
        <v>607</v>
      </c>
      <c r="D347" s="45"/>
      <c r="E347" s="45"/>
      <c r="G347" s="46" t="n">
        <v>1</v>
      </c>
      <c r="L347" s="47"/>
      <c r="M347" s="8"/>
    </row>
    <row r="348" customFormat="false" ht="12.75" hidden="false" customHeight="false" outlineLevel="0" collapsed="false">
      <c r="A348" s="8"/>
      <c r="C348" s="45" t="s">
        <v>608</v>
      </c>
      <c r="D348" s="45"/>
      <c r="E348" s="45"/>
      <c r="G348" s="46" t="n">
        <v>1</v>
      </c>
      <c r="L348" s="47"/>
      <c r="M348" s="8"/>
    </row>
    <row r="349" customFormat="false" ht="12.75" hidden="false" customHeight="false" outlineLevel="0" collapsed="false">
      <c r="A349" s="40" t="s">
        <v>609</v>
      </c>
      <c r="B349" s="11" t="s">
        <v>610</v>
      </c>
      <c r="C349" s="11" t="s">
        <v>611</v>
      </c>
      <c r="D349" s="11"/>
      <c r="E349" s="11"/>
      <c r="F349" s="11" t="s">
        <v>54</v>
      </c>
      <c r="G349" s="42" t="n">
        <v>2</v>
      </c>
      <c r="H349" s="42" t="n">
        <v>0</v>
      </c>
      <c r="I349" s="42" t="n">
        <f aca="false">G349*AO349</f>
        <v>0</v>
      </c>
      <c r="J349" s="42" t="n">
        <f aca="false">G349*AP349</f>
        <v>0</v>
      </c>
      <c r="K349" s="42" t="n">
        <f aca="false">G349*H349</f>
        <v>0</v>
      </c>
      <c r="L349" s="43"/>
      <c r="M349" s="8"/>
      <c r="Z349" s="42" t="n">
        <f aca="false">IF(AQ349="5",BJ349,0)</f>
        <v>0</v>
      </c>
      <c r="AB349" s="42" t="n">
        <f aca="false">IF(AQ349="1",BH349,0)</f>
        <v>0</v>
      </c>
      <c r="AC349" s="42" t="n">
        <f aca="false">IF(AQ349="1",BI349,0)</f>
        <v>0</v>
      </c>
      <c r="AD349" s="42" t="n">
        <f aca="false">IF(AQ349="7",BH349,0)</f>
        <v>0</v>
      </c>
      <c r="AE349" s="42" t="n">
        <f aca="false">IF(AQ349="7",BI349,0)</f>
        <v>0</v>
      </c>
      <c r="AF349" s="42" t="n">
        <f aca="false">IF(AQ349="2",BH349,0)</f>
        <v>0</v>
      </c>
      <c r="AG349" s="42" t="n">
        <f aca="false">IF(AQ349="2",BI349,0)</f>
        <v>0</v>
      </c>
      <c r="AH349" s="42" t="n">
        <f aca="false">IF(AQ349="0",BJ349,0)</f>
        <v>0</v>
      </c>
      <c r="AI349" s="24"/>
      <c r="AJ349" s="42" t="n">
        <f aca="false">IF(AN349=0,K349,0)</f>
        <v>0</v>
      </c>
      <c r="AK349" s="42" t="n">
        <f aca="false">IF(AN349=15,K349,0)</f>
        <v>0</v>
      </c>
      <c r="AL349" s="42" t="n">
        <f aca="false">IF(AN349=21,K349,0)</f>
        <v>0</v>
      </c>
      <c r="AN349" s="42" t="n">
        <v>21</v>
      </c>
      <c r="AO349" s="42" t="n">
        <f aca="false">H349*1</f>
        <v>0</v>
      </c>
      <c r="AP349" s="42" t="n">
        <f aca="false">H349*(1-1)</f>
        <v>0</v>
      </c>
      <c r="AQ349" s="44" t="s">
        <v>97</v>
      </c>
      <c r="AV349" s="42" t="n">
        <f aca="false">AW349+AX349</f>
        <v>0</v>
      </c>
      <c r="AW349" s="42" t="n">
        <f aca="false">G349*AO349</f>
        <v>0</v>
      </c>
      <c r="AX349" s="42" t="n">
        <f aca="false">G349*AP349</f>
        <v>0</v>
      </c>
      <c r="AY349" s="44" t="s">
        <v>541</v>
      </c>
      <c r="AZ349" s="44" t="s">
        <v>459</v>
      </c>
      <c r="BA349" s="24" t="s">
        <v>56</v>
      </c>
      <c r="BC349" s="42" t="n">
        <f aca="false">AW349+AX349</f>
        <v>0</v>
      </c>
      <c r="BD349" s="42" t="n">
        <f aca="false">H349/(100-BE349)*100</f>
        <v>0</v>
      </c>
      <c r="BE349" s="42" t="n">
        <v>0</v>
      </c>
      <c r="BF349" s="42" t="n">
        <f aca="false">347</f>
        <v>347</v>
      </c>
      <c r="BH349" s="42" t="n">
        <f aca="false">G349*AO349</f>
        <v>0</v>
      </c>
      <c r="BI349" s="42" t="n">
        <f aca="false">G349*AP349</f>
        <v>0</v>
      </c>
      <c r="BJ349" s="42" t="n">
        <f aca="false">G349*H349</f>
        <v>0</v>
      </c>
      <c r="BK349" s="42" t="s">
        <v>255</v>
      </c>
      <c r="BL349" s="42" t="n">
        <v>766</v>
      </c>
    </row>
    <row r="350" customFormat="false" ht="12.75" hidden="false" customHeight="false" outlineLevel="0" collapsed="false">
      <c r="A350" s="8"/>
      <c r="C350" s="45" t="s">
        <v>612</v>
      </c>
      <c r="D350" s="45"/>
      <c r="E350" s="45"/>
      <c r="G350" s="46" t="n">
        <v>2</v>
      </c>
      <c r="L350" s="47"/>
      <c r="M350" s="8"/>
    </row>
    <row r="351" customFormat="false" ht="12.75" hidden="false" customHeight="false" outlineLevel="0" collapsed="false">
      <c r="A351" s="40" t="s">
        <v>613</v>
      </c>
      <c r="B351" s="11" t="s">
        <v>614</v>
      </c>
      <c r="C351" s="11" t="s">
        <v>615</v>
      </c>
      <c r="D351" s="11"/>
      <c r="E351" s="11"/>
      <c r="F351" s="11" t="s">
        <v>54</v>
      </c>
      <c r="G351" s="42" t="n">
        <v>1</v>
      </c>
      <c r="H351" s="42" t="n">
        <v>0</v>
      </c>
      <c r="I351" s="42" t="n">
        <f aca="false">G351*AO351</f>
        <v>0</v>
      </c>
      <c r="J351" s="42" t="n">
        <f aca="false">G351*AP351</f>
        <v>0</v>
      </c>
      <c r="K351" s="42" t="n">
        <f aca="false">G351*H351</f>
        <v>0</v>
      </c>
      <c r="L351" s="43"/>
      <c r="M351" s="8"/>
      <c r="Z351" s="42" t="n">
        <f aca="false">IF(AQ351="5",BJ351,0)</f>
        <v>0</v>
      </c>
      <c r="AB351" s="42" t="n">
        <f aca="false">IF(AQ351="1",BH351,0)</f>
        <v>0</v>
      </c>
      <c r="AC351" s="42" t="n">
        <f aca="false">IF(AQ351="1",BI351,0)</f>
        <v>0</v>
      </c>
      <c r="AD351" s="42" t="n">
        <f aca="false">IF(AQ351="7",BH351,0)</f>
        <v>0</v>
      </c>
      <c r="AE351" s="42" t="n">
        <f aca="false">IF(AQ351="7",BI351,0)</f>
        <v>0</v>
      </c>
      <c r="AF351" s="42" t="n">
        <f aca="false">IF(AQ351="2",BH351,0)</f>
        <v>0</v>
      </c>
      <c r="AG351" s="42" t="n">
        <f aca="false">IF(AQ351="2",BI351,0)</f>
        <v>0</v>
      </c>
      <c r="AH351" s="42" t="n">
        <f aca="false">IF(AQ351="0",BJ351,0)</f>
        <v>0</v>
      </c>
      <c r="AI351" s="24"/>
      <c r="AJ351" s="42" t="n">
        <f aca="false">IF(AN351=0,K351,0)</f>
        <v>0</v>
      </c>
      <c r="AK351" s="42" t="n">
        <f aca="false">IF(AN351=15,K351,0)</f>
        <v>0</v>
      </c>
      <c r="AL351" s="42" t="n">
        <f aca="false">IF(AN351=21,K351,0)</f>
        <v>0</v>
      </c>
      <c r="AN351" s="42" t="n">
        <v>21</v>
      </c>
      <c r="AO351" s="42" t="n">
        <f aca="false">H351*1</f>
        <v>0</v>
      </c>
      <c r="AP351" s="42" t="n">
        <f aca="false">H351*(1-1)</f>
        <v>0</v>
      </c>
      <c r="AQ351" s="44" t="s">
        <v>97</v>
      </c>
      <c r="AV351" s="42" t="n">
        <f aca="false">AW351+AX351</f>
        <v>0</v>
      </c>
      <c r="AW351" s="42" t="n">
        <f aca="false">G351*AO351</f>
        <v>0</v>
      </c>
      <c r="AX351" s="42" t="n">
        <f aca="false">G351*AP351</f>
        <v>0</v>
      </c>
      <c r="AY351" s="44" t="s">
        <v>541</v>
      </c>
      <c r="AZ351" s="44" t="s">
        <v>459</v>
      </c>
      <c r="BA351" s="24" t="s">
        <v>56</v>
      </c>
      <c r="BC351" s="42" t="n">
        <f aca="false">AW351+AX351</f>
        <v>0</v>
      </c>
      <c r="BD351" s="42" t="n">
        <f aca="false">H351/(100-BE351)*100</f>
        <v>0</v>
      </c>
      <c r="BE351" s="42" t="n">
        <v>0</v>
      </c>
      <c r="BF351" s="42" t="n">
        <f aca="false">349</f>
        <v>349</v>
      </c>
      <c r="BH351" s="42" t="n">
        <f aca="false">G351*AO351</f>
        <v>0</v>
      </c>
      <c r="BI351" s="42" t="n">
        <f aca="false">G351*AP351</f>
        <v>0</v>
      </c>
      <c r="BJ351" s="42" t="n">
        <f aca="false">G351*H351</f>
        <v>0</v>
      </c>
      <c r="BK351" s="42" t="s">
        <v>255</v>
      </c>
      <c r="BL351" s="42" t="n">
        <v>766</v>
      </c>
    </row>
    <row r="352" customFormat="false" ht="12.75" hidden="false" customHeight="false" outlineLevel="0" collapsed="false">
      <c r="A352" s="8"/>
      <c r="C352" s="45" t="s">
        <v>616</v>
      </c>
      <c r="D352" s="45"/>
      <c r="E352" s="45"/>
      <c r="G352" s="46" t="n">
        <v>1</v>
      </c>
      <c r="L352" s="47"/>
      <c r="M352" s="8"/>
    </row>
    <row r="353" customFormat="false" ht="12.75" hidden="false" customHeight="false" outlineLevel="0" collapsed="false">
      <c r="A353" s="40" t="s">
        <v>617</v>
      </c>
      <c r="B353" s="11" t="s">
        <v>618</v>
      </c>
      <c r="C353" s="11" t="s">
        <v>619</v>
      </c>
      <c r="D353" s="11"/>
      <c r="E353" s="11"/>
      <c r="F353" s="11" t="s">
        <v>54</v>
      </c>
      <c r="G353" s="42" t="n">
        <v>2</v>
      </c>
      <c r="H353" s="42" t="n">
        <v>0</v>
      </c>
      <c r="I353" s="42" t="n">
        <f aca="false">G353*AO353</f>
        <v>0</v>
      </c>
      <c r="J353" s="42" t="n">
        <f aca="false">G353*AP353</f>
        <v>0</v>
      </c>
      <c r="K353" s="42" t="n">
        <f aca="false">G353*H353</f>
        <v>0</v>
      </c>
      <c r="L353" s="43" t="s">
        <v>157</v>
      </c>
      <c r="M353" s="8"/>
      <c r="Z353" s="42" t="n">
        <f aca="false">IF(AQ353="5",BJ353,0)</f>
        <v>0</v>
      </c>
      <c r="AB353" s="42" t="n">
        <f aca="false">IF(AQ353="1",BH353,0)</f>
        <v>0</v>
      </c>
      <c r="AC353" s="42" t="n">
        <f aca="false">IF(AQ353="1",BI353,0)</f>
        <v>0</v>
      </c>
      <c r="AD353" s="42" t="n">
        <f aca="false">IF(AQ353="7",BH353,0)</f>
        <v>0</v>
      </c>
      <c r="AE353" s="42" t="n">
        <f aca="false">IF(AQ353="7",BI353,0)</f>
        <v>0</v>
      </c>
      <c r="AF353" s="42" t="n">
        <f aca="false">IF(AQ353="2",BH353,0)</f>
        <v>0</v>
      </c>
      <c r="AG353" s="42" t="n">
        <f aca="false">IF(AQ353="2",BI353,0)</f>
        <v>0</v>
      </c>
      <c r="AH353" s="42" t="n">
        <f aca="false">IF(AQ353="0",BJ353,0)</f>
        <v>0</v>
      </c>
      <c r="AI353" s="24"/>
      <c r="AJ353" s="42" t="n">
        <f aca="false">IF(AN353=0,K353,0)</f>
        <v>0</v>
      </c>
      <c r="AK353" s="42" t="n">
        <f aca="false">IF(AN353=15,K353,0)</f>
        <v>0</v>
      </c>
      <c r="AL353" s="42" t="n">
        <f aca="false">IF(AN353=21,K353,0)</f>
        <v>0</v>
      </c>
      <c r="AN353" s="42" t="n">
        <v>21</v>
      </c>
      <c r="AO353" s="42" t="n">
        <f aca="false">H353*1</f>
        <v>0</v>
      </c>
      <c r="AP353" s="42" t="n">
        <f aca="false">H353*(1-1)</f>
        <v>0</v>
      </c>
      <c r="AQ353" s="44" t="s">
        <v>97</v>
      </c>
      <c r="AV353" s="42" t="n">
        <f aca="false">AW353+AX353</f>
        <v>0</v>
      </c>
      <c r="AW353" s="42" t="n">
        <f aca="false">G353*AO353</f>
        <v>0</v>
      </c>
      <c r="AX353" s="42" t="n">
        <f aca="false">G353*AP353</f>
        <v>0</v>
      </c>
      <c r="AY353" s="44" t="s">
        <v>541</v>
      </c>
      <c r="AZ353" s="44" t="s">
        <v>459</v>
      </c>
      <c r="BA353" s="24" t="s">
        <v>56</v>
      </c>
      <c r="BC353" s="42" t="n">
        <f aca="false">AW353+AX353</f>
        <v>0</v>
      </c>
      <c r="BD353" s="42" t="n">
        <f aca="false">H353/(100-BE353)*100</f>
        <v>0</v>
      </c>
      <c r="BE353" s="42" t="n">
        <v>0</v>
      </c>
      <c r="BF353" s="42" t="n">
        <f aca="false">351</f>
        <v>351</v>
      </c>
      <c r="BH353" s="42" t="n">
        <f aca="false">G353*AO353</f>
        <v>0</v>
      </c>
      <c r="BI353" s="42" t="n">
        <f aca="false">G353*AP353</f>
        <v>0</v>
      </c>
      <c r="BJ353" s="42" t="n">
        <f aca="false">G353*H353</f>
        <v>0</v>
      </c>
      <c r="BK353" s="42" t="s">
        <v>255</v>
      </c>
      <c r="BL353" s="42" t="n">
        <v>766</v>
      </c>
    </row>
    <row r="354" customFormat="false" ht="12.75" hidden="false" customHeight="false" outlineLevel="0" collapsed="false">
      <c r="A354" s="8"/>
      <c r="C354" s="45" t="s">
        <v>620</v>
      </c>
      <c r="D354" s="45"/>
      <c r="E354" s="45"/>
      <c r="G354" s="46" t="n">
        <v>2</v>
      </c>
      <c r="L354" s="47"/>
      <c r="M354" s="8"/>
    </row>
    <row r="355" customFormat="false" ht="12.75" hidden="false" customHeight="false" outlineLevel="0" collapsed="false">
      <c r="A355" s="40" t="s">
        <v>621</v>
      </c>
      <c r="B355" s="11" t="s">
        <v>622</v>
      </c>
      <c r="C355" s="11" t="s">
        <v>623</v>
      </c>
      <c r="D355" s="11"/>
      <c r="E355" s="11"/>
      <c r="F355" s="11" t="s">
        <v>54</v>
      </c>
      <c r="G355" s="42" t="n">
        <v>1</v>
      </c>
      <c r="H355" s="42" t="n">
        <v>0</v>
      </c>
      <c r="I355" s="42" t="n">
        <f aca="false">G355*AO355</f>
        <v>0</v>
      </c>
      <c r="J355" s="42" t="n">
        <f aca="false">G355*AP355</f>
        <v>0</v>
      </c>
      <c r="K355" s="42" t="n">
        <f aca="false">G355*H355</f>
        <v>0</v>
      </c>
      <c r="L355" s="43"/>
      <c r="M355" s="8"/>
      <c r="Z355" s="42" t="n">
        <f aca="false">IF(AQ355="5",BJ355,0)</f>
        <v>0</v>
      </c>
      <c r="AB355" s="42" t="n">
        <f aca="false">IF(AQ355="1",BH355,0)</f>
        <v>0</v>
      </c>
      <c r="AC355" s="42" t="n">
        <f aca="false">IF(AQ355="1",BI355,0)</f>
        <v>0</v>
      </c>
      <c r="AD355" s="42" t="n">
        <f aca="false">IF(AQ355="7",BH355,0)</f>
        <v>0</v>
      </c>
      <c r="AE355" s="42" t="n">
        <f aca="false">IF(AQ355="7",BI355,0)</f>
        <v>0</v>
      </c>
      <c r="AF355" s="42" t="n">
        <f aca="false">IF(AQ355="2",BH355,0)</f>
        <v>0</v>
      </c>
      <c r="AG355" s="42" t="n">
        <f aca="false">IF(AQ355="2",BI355,0)</f>
        <v>0</v>
      </c>
      <c r="AH355" s="42" t="n">
        <f aca="false">IF(AQ355="0",BJ355,0)</f>
        <v>0</v>
      </c>
      <c r="AI355" s="24"/>
      <c r="AJ355" s="42" t="n">
        <f aca="false">IF(AN355=0,K355,0)</f>
        <v>0</v>
      </c>
      <c r="AK355" s="42" t="n">
        <f aca="false">IF(AN355=15,K355,0)</f>
        <v>0</v>
      </c>
      <c r="AL355" s="42" t="n">
        <f aca="false">IF(AN355=21,K355,0)</f>
        <v>0</v>
      </c>
      <c r="AN355" s="42" t="n">
        <v>21</v>
      </c>
      <c r="AO355" s="42" t="n">
        <f aca="false">H355*1</f>
        <v>0</v>
      </c>
      <c r="AP355" s="42" t="n">
        <f aca="false">H355*(1-1)</f>
        <v>0</v>
      </c>
      <c r="AQ355" s="44" t="s">
        <v>97</v>
      </c>
      <c r="AV355" s="42" t="n">
        <f aca="false">AW355+AX355</f>
        <v>0</v>
      </c>
      <c r="AW355" s="42" t="n">
        <f aca="false">G355*AO355</f>
        <v>0</v>
      </c>
      <c r="AX355" s="42" t="n">
        <f aca="false">G355*AP355</f>
        <v>0</v>
      </c>
      <c r="AY355" s="44" t="s">
        <v>541</v>
      </c>
      <c r="AZ355" s="44" t="s">
        <v>459</v>
      </c>
      <c r="BA355" s="24" t="s">
        <v>56</v>
      </c>
      <c r="BC355" s="42" t="n">
        <f aca="false">AW355+AX355</f>
        <v>0</v>
      </c>
      <c r="BD355" s="42" t="n">
        <f aca="false">H355/(100-BE355)*100</f>
        <v>0</v>
      </c>
      <c r="BE355" s="42" t="n">
        <v>0</v>
      </c>
      <c r="BF355" s="42" t="n">
        <f aca="false">353</f>
        <v>353</v>
      </c>
      <c r="BH355" s="42" t="n">
        <f aca="false">G355*AO355</f>
        <v>0</v>
      </c>
      <c r="BI355" s="42" t="n">
        <f aca="false">G355*AP355</f>
        <v>0</v>
      </c>
      <c r="BJ355" s="42" t="n">
        <f aca="false">G355*H355</f>
        <v>0</v>
      </c>
      <c r="BK355" s="42" t="s">
        <v>255</v>
      </c>
      <c r="BL355" s="42" t="n">
        <v>766</v>
      </c>
    </row>
    <row r="356" customFormat="false" ht="12.75" hidden="false" customHeight="false" outlineLevel="0" collapsed="false">
      <c r="A356" s="8"/>
      <c r="C356" s="45" t="s">
        <v>624</v>
      </c>
      <c r="D356" s="45"/>
      <c r="E356" s="45"/>
      <c r="G356" s="46" t="n">
        <v>1</v>
      </c>
      <c r="L356" s="47"/>
      <c r="M356" s="8"/>
    </row>
    <row r="357" customFormat="false" ht="12.75" hidden="false" customHeight="false" outlineLevel="0" collapsed="false">
      <c r="A357" s="40" t="s">
        <v>625</v>
      </c>
      <c r="B357" s="11" t="s">
        <v>626</v>
      </c>
      <c r="C357" s="11" t="s">
        <v>627</v>
      </c>
      <c r="D357" s="11"/>
      <c r="E357" s="11"/>
      <c r="F357" s="11" t="s">
        <v>54</v>
      </c>
      <c r="G357" s="42" t="n">
        <v>1</v>
      </c>
      <c r="H357" s="42" t="n">
        <v>0</v>
      </c>
      <c r="I357" s="42" t="n">
        <f aca="false">G357*AO357</f>
        <v>0</v>
      </c>
      <c r="J357" s="42" t="n">
        <f aca="false">G357*AP357</f>
        <v>0</v>
      </c>
      <c r="K357" s="42" t="n">
        <f aca="false">G357*H357</f>
        <v>0</v>
      </c>
      <c r="L357" s="43"/>
      <c r="M357" s="8"/>
      <c r="Z357" s="42" t="n">
        <f aca="false">IF(AQ357="5",BJ357,0)</f>
        <v>0</v>
      </c>
      <c r="AB357" s="42" t="n">
        <f aca="false">IF(AQ357="1",BH357,0)</f>
        <v>0</v>
      </c>
      <c r="AC357" s="42" t="n">
        <f aca="false">IF(AQ357="1",BI357,0)</f>
        <v>0</v>
      </c>
      <c r="AD357" s="42" t="n">
        <f aca="false">IF(AQ357="7",BH357,0)</f>
        <v>0</v>
      </c>
      <c r="AE357" s="42" t="n">
        <f aca="false">IF(AQ357="7",BI357,0)</f>
        <v>0</v>
      </c>
      <c r="AF357" s="42" t="n">
        <f aca="false">IF(AQ357="2",BH357,0)</f>
        <v>0</v>
      </c>
      <c r="AG357" s="42" t="n">
        <f aca="false">IF(AQ357="2",BI357,0)</f>
        <v>0</v>
      </c>
      <c r="AH357" s="42" t="n">
        <f aca="false">IF(AQ357="0",BJ357,0)</f>
        <v>0</v>
      </c>
      <c r="AI357" s="24"/>
      <c r="AJ357" s="42" t="n">
        <f aca="false">IF(AN357=0,K357,0)</f>
        <v>0</v>
      </c>
      <c r="AK357" s="42" t="n">
        <f aca="false">IF(AN357=15,K357,0)</f>
        <v>0</v>
      </c>
      <c r="AL357" s="42" t="n">
        <f aca="false">IF(AN357=21,K357,0)</f>
        <v>0</v>
      </c>
      <c r="AN357" s="42" t="n">
        <v>21</v>
      </c>
      <c r="AO357" s="42" t="n">
        <f aca="false">H357*1</f>
        <v>0</v>
      </c>
      <c r="AP357" s="42" t="n">
        <f aca="false">H357*(1-1)</f>
        <v>0</v>
      </c>
      <c r="AQ357" s="44" t="s">
        <v>97</v>
      </c>
      <c r="AV357" s="42" t="n">
        <f aca="false">AW357+AX357</f>
        <v>0</v>
      </c>
      <c r="AW357" s="42" t="n">
        <f aca="false">G357*AO357</f>
        <v>0</v>
      </c>
      <c r="AX357" s="42" t="n">
        <f aca="false">G357*AP357</f>
        <v>0</v>
      </c>
      <c r="AY357" s="44" t="s">
        <v>541</v>
      </c>
      <c r="AZ357" s="44" t="s">
        <v>459</v>
      </c>
      <c r="BA357" s="24" t="s">
        <v>56</v>
      </c>
      <c r="BC357" s="42" t="n">
        <f aca="false">AW357+AX357</f>
        <v>0</v>
      </c>
      <c r="BD357" s="42" t="n">
        <f aca="false">H357/(100-BE357)*100</f>
        <v>0</v>
      </c>
      <c r="BE357" s="42" t="n">
        <v>0</v>
      </c>
      <c r="BF357" s="42" t="n">
        <f aca="false">355</f>
        <v>355</v>
      </c>
      <c r="BH357" s="42" t="n">
        <f aca="false">G357*AO357</f>
        <v>0</v>
      </c>
      <c r="BI357" s="42" t="n">
        <f aca="false">G357*AP357</f>
        <v>0</v>
      </c>
      <c r="BJ357" s="42" t="n">
        <f aca="false">G357*H357</f>
        <v>0</v>
      </c>
      <c r="BK357" s="42" t="s">
        <v>255</v>
      </c>
      <c r="BL357" s="42" t="n">
        <v>766</v>
      </c>
    </row>
    <row r="358" customFormat="false" ht="12.75" hidden="false" customHeight="false" outlineLevel="0" collapsed="false">
      <c r="A358" s="8"/>
      <c r="C358" s="45" t="s">
        <v>628</v>
      </c>
      <c r="D358" s="45"/>
      <c r="E358" s="45"/>
      <c r="G358" s="46" t="n">
        <v>1</v>
      </c>
      <c r="L358" s="47"/>
      <c r="M358" s="8"/>
    </row>
    <row r="359" customFormat="false" ht="12.75" hidden="false" customHeight="false" outlineLevel="0" collapsed="false">
      <c r="A359" s="40" t="s">
        <v>629</v>
      </c>
      <c r="B359" s="11" t="s">
        <v>630</v>
      </c>
      <c r="C359" s="11" t="s">
        <v>631</v>
      </c>
      <c r="D359" s="11"/>
      <c r="E359" s="11"/>
      <c r="F359" s="11" t="s">
        <v>398</v>
      </c>
      <c r="G359" s="42" t="n">
        <v>12.6119</v>
      </c>
      <c r="H359" s="42" t="n">
        <v>0</v>
      </c>
      <c r="I359" s="42" t="n">
        <f aca="false">G359*AO359</f>
        <v>0</v>
      </c>
      <c r="J359" s="42" t="n">
        <f aca="false">G359*AP359</f>
        <v>0</v>
      </c>
      <c r="K359" s="42" t="n">
        <f aca="false">G359*H359</f>
        <v>0</v>
      </c>
      <c r="L359" s="43" t="s">
        <v>64</v>
      </c>
      <c r="M359" s="8"/>
      <c r="Z359" s="42" t="n">
        <f aca="false">IF(AQ359="5",BJ359,0)</f>
        <v>0</v>
      </c>
      <c r="AB359" s="42" t="n">
        <f aca="false">IF(AQ359="1",BH359,0)</f>
        <v>0</v>
      </c>
      <c r="AC359" s="42" t="n">
        <f aca="false">IF(AQ359="1",BI359,0)</f>
        <v>0</v>
      </c>
      <c r="AD359" s="42" t="n">
        <f aca="false">IF(AQ359="7",BH359,0)</f>
        <v>0</v>
      </c>
      <c r="AE359" s="42" t="n">
        <f aca="false">IF(AQ359="7",BI359,0)</f>
        <v>0</v>
      </c>
      <c r="AF359" s="42" t="n">
        <f aca="false">IF(AQ359="2",BH359,0)</f>
        <v>0</v>
      </c>
      <c r="AG359" s="42" t="n">
        <f aca="false">IF(AQ359="2",BI359,0)</f>
        <v>0</v>
      </c>
      <c r="AH359" s="42" t="n">
        <f aca="false">IF(AQ359="0",BJ359,0)</f>
        <v>0</v>
      </c>
      <c r="AI359" s="24"/>
      <c r="AJ359" s="42" t="n">
        <f aca="false">IF(AN359=0,K359,0)</f>
        <v>0</v>
      </c>
      <c r="AK359" s="42" t="n">
        <f aca="false">IF(AN359=15,K359,0)</f>
        <v>0</v>
      </c>
      <c r="AL359" s="42" t="n">
        <f aca="false">IF(AN359=21,K359,0)</f>
        <v>0</v>
      </c>
      <c r="AN359" s="42" t="n">
        <v>21</v>
      </c>
      <c r="AO359" s="42" t="n">
        <f aca="false">H359*0</f>
        <v>0</v>
      </c>
      <c r="AP359" s="42" t="n">
        <f aca="false">H359*(1-0)</f>
        <v>0</v>
      </c>
      <c r="AQ359" s="44" t="s">
        <v>84</v>
      </c>
      <c r="AV359" s="42" t="n">
        <f aca="false">AW359+AX359</f>
        <v>0</v>
      </c>
      <c r="AW359" s="42" t="n">
        <f aca="false">G359*AO359</f>
        <v>0</v>
      </c>
      <c r="AX359" s="42" t="n">
        <f aca="false">G359*AP359</f>
        <v>0</v>
      </c>
      <c r="AY359" s="44" t="s">
        <v>541</v>
      </c>
      <c r="AZ359" s="44" t="s">
        <v>459</v>
      </c>
      <c r="BA359" s="24" t="s">
        <v>56</v>
      </c>
      <c r="BC359" s="42" t="n">
        <f aca="false">AW359+AX359</f>
        <v>0</v>
      </c>
      <c r="BD359" s="42" t="n">
        <f aca="false">H359/(100-BE359)*100</f>
        <v>0</v>
      </c>
      <c r="BE359" s="42" t="n">
        <v>0</v>
      </c>
      <c r="BF359" s="42" t="n">
        <f aca="false">357</f>
        <v>357</v>
      </c>
      <c r="BH359" s="42" t="n">
        <f aca="false">G359*AO359</f>
        <v>0</v>
      </c>
      <c r="BI359" s="42" t="n">
        <f aca="false">G359*AP359</f>
        <v>0</v>
      </c>
      <c r="BJ359" s="42" t="n">
        <f aca="false">G359*H359</f>
        <v>0</v>
      </c>
      <c r="BK359" s="42" t="s">
        <v>57</v>
      </c>
      <c r="BL359" s="42" t="n">
        <v>766</v>
      </c>
    </row>
    <row r="360" customFormat="false" ht="12.75" hidden="false" customHeight="false" outlineLevel="0" collapsed="false">
      <c r="A360" s="8"/>
      <c r="C360" s="45" t="s">
        <v>632</v>
      </c>
      <c r="D360" s="45"/>
      <c r="E360" s="45"/>
      <c r="G360" s="46" t="n">
        <v>12.6119</v>
      </c>
      <c r="L360" s="47"/>
      <c r="M360" s="8"/>
    </row>
    <row r="361" customFormat="false" ht="12.75" hidden="false" customHeight="false" outlineLevel="0" collapsed="false">
      <c r="A361" s="48"/>
      <c r="B361" s="49" t="s">
        <v>633</v>
      </c>
      <c r="C361" s="49" t="s">
        <v>634</v>
      </c>
      <c r="D361" s="49"/>
      <c r="E361" s="49"/>
      <c r="F361" s="50" t="s">
        <v>4</v>
      </c>
      <c r="G361" s="50" t="s">
        <v>4</v>
      </c>
      <c r="H361" s="50" t="s">
        <v>4</v>
      </c>
      <c r="I361" s="39" t="n">
        <f aca="false">SUM(I362:I371)</f>
        <v>0</v>
      </c>
      <c r="J361" s="39" t="n">
        <f aca="false">SUM(J362:J371)</f>
        <v>0</v>
      </c>
      <c r="K361" s="39" t="n">
        <f aca="false">SUM(K362:K371)</f>
        <v>0</v>
      </c>
      <c r="L361" s="51"/>
      <c r="M361" s="8"/>
      <c r="AI361" s="24"/>
      <c r="AS361" s="39" t="n">
        <f aca="false">SUM(AJ362:AJ371)</f>
        <v>0</v>
      </c>
      <c r="AT361" s="39" t="n">
        <f aca="false">SUM(AK362:AK371)</f>
        <v>0</v>
      </c>
      <c r="AU361" s="39" t="n">
        <f aca="false">SUM(AL362:AL371)</f>
        <v>0</v>
      </c>
    </row>
    <row r="362" customFormat="false" ht="12.75" hidden="false" customHeight="false" outlineLevel="0" collapsed="false">
      <c r="A362" s="40" t="s">
        <v>635</v>
      </c>
      <c r="B362" s="11" t="s">
        <v>636</v>
      </c>
      <c r="C362" s="11" t="s">
        <v>637</v>
      </c>
      <c r="D362" s="11"/>
      <c r="E362" s="11"/>
      <c r="F362" s="11" t="s">
        <v>54</v>
      </c>
      <c r="G362" s="42" t="n">
        <v>1</v>
      </c>
      <c r="H362" s="42" t="n">
        <v>0</v>
      </c>
      <c r="I362" s="42" t="n">
        <f aca="false">G362*AO362</f>
        <v>0</v>
      </c>
      <c r="J362" s="42" t="n">
        <f aca="false">G362*AP362</f>
        <v>0</v>
      </c>
      <c r="K362" s="42" t="n">
        <f aca="false">G362*H362</f>
        <v>0</v>
      </c>
      <c r="L362" s="43"/>
      <c r="M362" s="8"/>
      <c r="Z362" s="42" t="n">
        <f aca="false">IF(AQ362="5",BJ362,0)</f>
        <v>0</v>
      </c>
      <c r="AB362" s="42" t="n">
        <f aca="false">IF(AQ362="1",BH362,0)</f>
        <v>0</v>
      </c>
      <c r="AC362" s="42" t="n">
        <f aca="false">IF(AQ362="1",BI362,0)</f>
        <v>0</v>
      </c>
      <c r="AD362" s="42" t="n">
        <f aca="false">IF(AQ362="7",BH362,0)</f>
        <v>0</v>
      </c>
      <c r="AE362" s="42" t="n">
        <f aca="false">IF(AQ362="7",BI362,0)</f>
        <v>0</v>
      </c>
      <c r="AF362" s="42" t="n">
        <f aca="false">IF(AQ362="2",BH362,0)</f>
        <v>0</v>
      </c>
      <c r="AG362" s="42" t="n">
        <f aca="false">IF(AQ362="2",BI362,0)</f>
        <v>0</v>
      </c>
      <c r="AH362" s="42" t="n">
        <f aca="false">IF(AQ362="0",BJ362,0)</f>
        <v>0</v>
      </c>
      <c r="AI362" s="24"/>
      <c r="AJ362" s="42" t="n">
        <f aca="false">IF(AN362=0,K362,0)</f>
        <v>0</v>
      </c>
      <c r="AK362" s="42" t="n">
        <f aca="false">IF(AN362=15,K362,0)</f>
        <v>0</v>
      </c>
      <c r="AL362" s="42" t="n">
        <f aca="false">IF(AN362=21,K362,0)</f>
        <v>0</v>
      </c>
      <c r="AN362" s="42" t="n">
        <v>21</v>
      </c>
      <c r="AO362" s="42" t="n">
        <f aca="false">H362*0</f>
        <v>0</v>
      </c>
      <c r="AP362" s="42" t="n">
        <f aca="false">H362*(1-0)</f>
        <v>0</v>
      </c>
      <c r="AQ362" s="44" t="s">
        <v>97</v>
      </c>
      <c r="AV362" s="42" t="n">
        <f aca="false">AW362+AX362</f>
        <v>0</v>
      </c>
      <c r="AW362" s="42" t="n">
        <f aca="false">G362*AO362</f>
        <v>0</v>
      </c>
      <c r="AX362" s="42" t="n">
        <f aca="false">G362*AP362</f>
        <v>0</v>
      </c>
      <c r="AY362" s="44" t="s">
        <v>638</v>
      </c>
      <c r="AZ362" s="44" t="s">
        <v>459</v>
      </c>
      <c r="BA362" s="24" t="s">
        <v>56</v>
      </c>
      <c r="BC362" s="42" t="n">
        <f aca="false">AW362+AX362</f>
        <v>0</v>
      </c>
      <c r="BD362" s="42" t="n">
        <f aca="false">H362/(100-BE362)*100</f>
        <v>0</v>
      </c>
      <c r="BE362" s="42" t="n">
        <v>0</v>
      </c>
      <c r="BF362" s="42" t="n">
        <f aca="false">360</f>
        <v>360</v>
      </c>
      <c r="BH362" s="42" t="n">
        <f aca="false">G362*AO362</f>
        <v>0</v>
      </c>
      <c r="BI362" s="42" t="n">
        <f aca="false">G362*AP362</f>
        <v>0</v>
      </c>
      <c r="BJ362" s="42" t="n">
        <f aca="false">G362*H362</f>
        <v>0</v>
      </c>
      <c r="BK362" s="42" t="s">
        <v>57</v>
      </c>
      <c r="BL362" s="42" t="n">
        <v>767</v>
      </c>
    </row>
    <row r="363" customFormat="false" ht="12.75" hidden="false" customHeight="false" outlineLevel="0" collapsed="false">
      <c r="A363" s="8"/>
      <c r="C363" s="45" t="s">
        <v>639</v>
      </c>
      <c r="D363" s="45"/>
      <c r="E363" s="45"/>
      <c r="G363" s="46" t="n">
        <v>1</v>
      </c>
      <c r="L363" s="47"/>
      <c r="M363" s="8"/>
    </row>
    <row r="364" customFormat="false" ht="12.75" hidden="false" customHeight="false" outlineLevel="0" collapsed="false">
      <c r="A364" s="40" t="s">
        <v>640</v>
      </c>
      <c r="B364" s="11" t="s">
        <v>641</v>
      </c>
      <c r="C364" s="11" t="s">
        <v>642</v>
      </c>
      <c r="D364" s="11"/>
      <c r="E364" s="11"/>
      <c r="F364" s="11" t="s">
        <v>54</v>
      </c>
      <c r="G364" s="42" t="n">
        <v>2</v>
      </c>
      <c r="H364" s="42" t="n">
        <v>0</v>
      </c>
      <c r="I364" s="42" t="n">
        <f aca="false">G364*AO364</f>
        <v>0</v>
      </c>
      <c r="J364" s="42" t="n">
        <f aca="false">G364*AP364</f>
        <v>0</v>
      </c>
      <c r="K364" s="42" t="n">
        <f aca="false">G364*H364</f>
        <v>0</v>
      </c>
      <c r="L364" s="43"/>
      <c r="M364" s="8"/>
      <c r="Z364" s="42" t="n">
        <f aca="false">IF(AQ364="5",BJ364,0)</f>
        <v>0</v>
      </c>
      <c r="AB364" s="42" t="n">
        <f aca="false">IF(AQ364="1",BH364,0)</f>
        <v>0</v>
      </c>
      <c r="AC364" s="42" t="n">
        <f aca="false">IF(AQ364="1",BI364,0)</f>
        <v>0</v>
      </c>
      <c r="AD364" s="42" t="n">
        <f aca="false">IF(AQ364="7",BH364,0)</f>
        <v>0</v>
      </c>
      <c r="AE364" s="42" t="n">
        <f aca="false">IF(AQ364="7",BI364,0)</f>
        <v>0</v>
      </c>
      <c r="AF364" s="42" t="n">
        <f aca="false">IF(AQ364="2",BH364,0)</f>
        <v>0</v>
      </c>
      <c r="AG364" s="42" t="n">
        <f aca="false">IF(AQ364="2",BI364,0)</f>
        <v>0</v>
      </c>
      <c r="AH364" s="42" t="n">
        <f aca="false">IF(AQ364="0",BJ364,0)</f>
        <v>0</v>
      </c>
      <c r="AI364" s="24"/>
      <c r="AJ364" s="42" t="n">
        <f aca="false">IF(AN364=0,K364,0)</f>
        <v>0</v>
      </c>
      <c r="AK364" s="42" t="n">
        <f aca="false">IF(AN364=15,K364,0)</f>
        <v>0</v>
      </c>
      <c r="AL364" s="42" t="n">
        <f aca="false">IF(AN364=21,K364,0)</f>
        <v>0</v>
      </c>
      <c r="AN364" s="42" t="n">
        <v>21</v>
      </c>
      <c r="AO364" s="42" t="n">
        <f aca="false">H364*0.75</f>
        <v>0</v>
      </c>
      <c r="AP364" s="42" t="n">
        <f aca="false">H364*(1-0.75)</f>
        <v>0</v>
      </c>
      <c r="AQ364" s="44" t="s">
        <v>97</v>
      </c>
      <c r="AV364" s="42" t="n">
        <f aca="false">AW364+AX364</f>
        <v>0</v>
      </c>
      <c r="AW364" s="42" t="n">
        <f aca="false">G364*AO364</f>
        <v>0</v>
      </c>
      <c r="AX364" s="42" t="n">
        <f aca="false">G364*AP364</f>
        <v>0</v>
      </c>
      <c r="AY364" s="44" t="s">
        <v>638</v>
      </c>
      <c r="AZ364" s="44" t="s">
        <v>459</v>
      </c>
      <c r="BA364" s="24" t="s">
        <v>56</v>
      </c>
      <c r="BC364" s="42" t="n">
        <f aca="false">AW364+AX364</f>
        <v>0</v>
      </c>
      <c r="BD364" s="42" t="n">
        <f aca="false">H364/(100-BE364)*100</f>
        <v>0</v>
      </c>
      <c r="BE364" s="42" t="n">
        <v>0</v>
      </c>
      <c r="BF364" s="42" t="n">
        <f aca="false">362</f>
        <v>362</v>
      </c>
      <c r="BH364" s="42" t="n">
        <f aca="false">G364*AO364</f>
        <v>0</v>
      </c>
      <c r="BI364" s="42" t="n">
        <f aca="false">G364*AP364</f>
        <v>0</v>
      </c>
      <c r="BJ364" s="42" t="n">
        <f aca="false">G364*H364</f>
        <v>0</v>
      </c>
      <c r="BK364" s="42" t="s">
        <v>57</v>
      </c>
      <c r="BL364" s="42" t="n">
        <v>767</v>
      </c>
    </row>
    <row r="365" customFormat="false" ht="12.75" hidden="false" customHeight="false" outlineLevel="0" collapsed="false">
      <c r="A365" s="8"/>
      <c r="C365" s="45" t="s">
        <v>643</v>
      </c>
      <c r="D365" s="45"/>
      <c r="E365" s="45"/>
      <c r="G365" s="46" t="n">
        <v>1</v>
      </c>
      <c r="L365" s="47"/>
      <c r="M365" s="8"/>
    </row>
    <row r="366" customFormat="false" ht="12.75" hidden="false" customHeight="false" outlineLevel="0" collapsed="false">
      <c r="A366" s="8"/>
      <c r="C366" s="45" t="s">
        <v>644</v>
      </c>
      <c r="D366" s="45"/>
      <c r="E366" s="45"/>
      <c r="G366" s="46" t="n">
        <v>1</v>
      </c>
      <c r="L366" s="47"/>
      <c r="M366" s="8"/>
    </row>
    <row r="367" customFormat="false" ht="12.75" hidden="false" customHeight="false" outlineLevel="0" collapsed="false">
      <c r="A367" s="55" t="s">
        <v>645</v>
      </c>
      <c r="B367" s="56" t="s">
        <v>646</v>
      </c>
      <c r="C367" s="45" t="s">
        <v>647</v>
      </c>
      <c r="D367" s="45"/>
      <c r="E367" s="45"/>
      <c r="F367" s="1" t="s">
        <v>136</v>
      </c>
      <c r="G367" s="46" t="n">
        <v>3.88</v>
      </c>
      <c r="H367" s="42" t="n">
        <v>0</v>
      </c>
      <c r="I367" s="42" t="n">
        <f aca="false">G367*AO367</f>
        <v>0</v>
      </c>
      <c r="J367" s="42" t="n">
        <f aca="false">G367*AP367</f>
        <v>0</v>
      </c>
      <c r="K367" s="42" t="n">
        <f aca="false">G367*H367</f>
        <v>0</v>
      </c>
      <c r="L367" s="47"/>
      <c r="M367" s="8"/>
    </row>
    <row r="368" customFormat="false" ht="12.75" hidden="false" customHeight="false" outlineLevel="0" collapsed="false">
      <c r="A368" s="8"/>
      <c r="C368" s="45" t="s">
        <v>648</v>
      </c>
      <c r="D368" s="45"/>
      <c r="E368" s="45"/>
      <c r="G368" s="46" t="n">
        <v>1.2</v>
      </c>
      <c r="L368" s="47"/>
      <c r="M368" s="8"/>
    </row>
    <row r="369" customFormat="false" ht="12.75" hidden="false" customHeight="false" outlineLevel="0" collapsed="false">
      <c r="A369" s="8"/>
      <c r="C369" s="45" t="s">
        <v>649</v>
      </c>
      <c r="D369" s="45"/>
      <c r="E369" s="45"/>
      <c r="G369" s="46" t="n">
        <v>1.2</v>
      </c>
      <c r="L369" s="47"/>
      <c r="M369" s="8"/>
    </row>
    <row r="370" customFormat="false" ht="12.75" hidden="false" customHeight="false" outlineLevel="0" collapsed="false">
      <c r="A370" s="8"/>
      <c r="C370" s="45" t="s">
        <v>650</v>
      </c>
      <c r="D370" s="45"/>
      <c r="E370" s="45"/>
      <c r="G370" s="46" t="n">
        <v>1.48</v>
      </c>
      <c r="L370" s="47"/>
      <c r="M370" s="8"/>
    </row>
    <row r="371" customFormat="false" ht="12.75" hidden="false" customHeight="false" outlineLevel="0" collapsed="false">
      <c r="A371" s="40" t="s">
        <v>651</v>
      </c>
      <c r="B371" s="11" t="s">
        <v>652</v>
      </c>
      <c r="C371" s="11" t="s">
        <v>653</v>
      </c>
      <c r="D371" s="11"/>
      <c r="E371" s="11"/>
      <c r="F371" s="11" t="s">
        <v>398</v>
      </c>
      <c r="G371" s="42" t="n">
        <v>0.1</v>
      </c>
      <c r="H371" s="42" t="n">
        <v>0</v>
      </c>
      <c r="I371" s="42" t="n">
        <f aca="false">G371*AO371</f>
        <v>0</v>
      </c>
      <c r="J371" s="42" t="n">
        <f aca="false">G371*AP371</f>
        <v>0</v>
      </c>
      <c r="K371" s="42" t="n">
        <f aca="false">G371*H371</f>
        <v>0</v>
      </c>
      <c r="L371" s="43" t="s">
        <v>64</v>
      </c>
      <c r="M371" s="8"/>
      <c r="Z371" s="42" t="n">
        <f aca="false">IF(AQ371="5",BJ371,0)</f>
        <v>0</v>
      </c>
      <c r="AB371" s="42" t="n">
        <f aca="false">IF(AQ371="1",BH371,0)</f>
        <v>0</v>
      </c>
      <c r="AC371" s="42" t="n">
        <f aca="false">IF(AQ371="1",BI371,0)</f>
        <v>0</v>
      </c>
      <c r="AD371" s="42" t="n">
        <f aca="false">IF(AQ371="7",BH371,0)</f>
        <v>0</v>
      </c>
      <c r="AE371" s="42" t="n">
        <f aca="false">IF(AQ371="7",BI371,0)</f>
        <v>0</v>
      </c>
      <c r="AF371" s="42" t="n">
        <f aca="false">IF(AQ371="2",BH371,0)</f>
        <v>0</v>
      </c>
      <c r="AG371" s="42" t="n">
        <f aca="false">IF(AQ371="2",BI371,0)</f>
        <v>0</v>
      </c>
      <c r="AH371" s="42" t="n">
        <f aca="false">IF(AQ371="0",BJ371,0)</f>
        <v>0</v>
      </c>
      <c r="AI371" s="24"/>
      <c r="AJ371" s="42" t="n">
        <f aca="false">IF(AN371=0,K371,0)</f>
        <v>0</v>
      </c>
      <c r="AK371" s="42" t="n">
        <f aca="false">IF(AN371=15,K371,0)</f>
        <v>0</v>
      </c>
      <c r="AL371" s="42" t="n">
        <f aca="false">IF(AN371=21,K371,0)</f>
        <v>0</v>
      </c>
      <c r="AN371" s="42" t="n">
        <v>21</v>
      </c>
      <c r="AO371" s="42" t="n">
        <f aca="false">H371*0</f>
        <v>0</v>
      </c>
      <c r="AP371" s="42" t="n">
        <f aca="false">H371*(1-0)</f>
        <v>0</v>
      </c>
      <c r="AQ371" s="44" t="s">
        <v>84</v>
      </c>
      <c r="AV371" s="42" t="n">
        <f aca="false">AW371+AX371</f>
        <v>0</v>
      </c>
      <c r="AW371" s="42" t="n">
        <f aca="false">G371*AO371</f>
        <v>0</v>
      </c>
      <c r="AX371" s="42" t="n">
        <f aca="false">G371*AP371</f>
        <v>0</v>
      </c>
      <c r="AY371" s="44" t="s">
        <v>638</v>
      </c>
      <c r="AZ371" s="44" t="s">
        <v>459</v>
      </c>
      <c r="BA371" s="24" t="s">
        <v>56</v>
      </c>
      <c r="BC371" s="42" t="n">
        <f aca="false">AW371+AX371</f>
        <v>0</v>
      </c>
      <c r="BD371" s="42" t="n">
        <f aca="false">H371/(100-BE371)*100</f>
        <v>0</v>
      </c>
      <c r="BE371" s="42" t="n">
        <v>0</v>
      </c>
      <c r="BF371" s="42" t="n">
        <f aca="false">365</f>
        <v>365</v>
      </c>
      <c r="BH371" s="42" t="n">
        <f aca="false">G371*AO371</f>
        <v>0</v>
      </c>
      <c r="BI371" s="42" t="n">
        <f aca="false">G371*AP371</f>
        <v>0</v>
      </c>
      <c r="BJ371" s="42" t="n">
        <f aca="false">G371*H371</f>
        <v>0</v>
      </c>
      <c r="BK371" s="42" t="s">
        <v>57</v>
      </c>
      <c r="BL371" s="42" t="n">
        <v>767</v>
      </c>
    </row>
    <row r="372" customFormat="false" ht="12.75" hidden="false" customHeight="false" outlineLevel="0" collapsed="false">
      <c r="A372" s="8"/>
      <c r="C372" s="45" t="s">
        <v>654</v>
      </c>
      <c r="D372" s="45"/>
      <c r="E372" s="45"/>
      <c r="G372" s="46" t="n">
        <v>0.1</v>
      </c>
      <c r="L372" s="47"/>
      <c r="M372" s="8"/>
    </row>
    <row r="373" customFormat="false" ht="12.75" hidden="false" customHeight="false" outlineLevel="0" collapsed="false">
      <c r="A373" s="48"/>
      <c r="B373" s="49" t="s">
        <v>655</v>
      </c>
      <c r="C373" s="49" t="s">
        <v>656</v>
      </c>
      <c r="D373" s="49"/>
      <c r="E373" s="49"/>
      <c r="F373" s="50" t="s">
        <v>4</v>
      </c>
      <c r="G373" s="50" t="s">
        <v>4</v>
      </c>
      <c r="H373" s="50" t="s">
        <v>4</v>
      </c>
      <c r="I373" s="39" t="n">
        <f aca="false">SUM(I374:I376)</f>
        <v>0</v>
      </c>
      <c r="J373" s="39" t="n">
        <f aca="false">SUM(J374:J376)</f>
        <v>0</v>
      </c>
      <c r="K373" s="39" t="n">
        <f aca="false">SUM(K374:K376)</f>
        <v>0</v>
      </c>
      <c r="L373" s="51"/>
      <c r="M373" s="8"/>
      <c r="AI373" s="24"/>
      <c r="AS373" s="39" t="n">
        <f aca="false">SUM(AJ374:AJ376)</f>
        <v>0</v>
      </c>
      <c r="AT373" s="39" t="n">
        <f aca="false">SUM(AK374:AK376)</f>
        <v>0</v>
      </c>
      <c r="AU373" s="39" t="n">
        <f aca="false">SUM(AL374:AL376)</f>
        <v>0</v>
      </c>
    </row>
    <row r="374" customFormat="false" ht="12.75" hidden="false" customHeight="false" outlineLevel="0" collapsed="false">
      <c r="A374" s="40" t="s">
        <v>657</v>
      </c>
      <c r="B374" s="11" t="s">
        <v>658</v>
      </c>
      <c r="C374" s="11" t="s">
        <v>659</v>
      </c>
      <c r="D374" s="11"/>
      <c r="E374" s="11"/>
      <c r="F374" s="11" t="s">
        <v>63</v>
      </c>
      <c r="G374" s="42" t="n">
        <v>317.5</v>
      </c>
      <c r="H374" s="42" t="n">
        <v>0</v>
      </c>
      <c r="I374" s="42" t="n">
        <f aca="false">G374*AO374</f>
        <v>0</v>
      </c>
      <c r="J374" s="42" t="n">
        <f aca="false">G374*AP374</f>
        <v>0</v>
      </c>
      <c r="K374" s="42" t="n">
        <f aca="false">G374*H374</f>
        <v>0</v>
      </c>
      <c r="L374" s="43" t="s">
        <v>64</v>
      </c>
      <c r="M374" s="8"/>
      <c r="Z374" s="42" t="n">
        <f aca="false">IF(AQ374="5",BJ374,0)</f>
        <v>0</v>
      </c>
      <c r="AB374" s="42" t="n">
        <f aca="false">IF(AQ374="1",BH374,0)</f>
        <v>0</v>
      </c>
      <c r="AC374" s="42" t="n">
        <f aca="false">IF(AQ374="1",BI374,0)</f>
        <v>0</v>
      </c>
      <c r="AD374" s="42" t="n">
        <f aca="false">IF(AQ374="7",BH374,0)</f>
        <v>0</v>
      </c>
      <c r="AE374" s="42" t="n">
        <f aca="false">IF(AQ374="7",BI374,0)</f>
        <v>0</v>
      </c>
      <c r="AF374" s="42" t="n">
        <f aca="false">IF(AQ374="2",BH374,0)</f>
        <v>0</v>
      </c>
      <c r="AG374" s="42" t="n">
        <f aca="false">IF(AQ374="2",BI374,0)</f>
        <v>0</v>
      </c>
      <c r="AH374" s="42" t="n">
        <f aca="false">IF(AQ374="0",BJ374,0)</f>
        <v>0</v>
      </c>
      <c r="AI374" s="24"/>
      <c r="AJ374" s="42" t="n">
        <f aca="false">IF(AN374=0,K374,0)</f>
        <v>0</v>
      </c>
      <c r="AK374" s="42" t="n">
        <f aca="false">IF(AN374=15,K374,0)</f>
        <v>0</v>
      </c>
      <c r="AL374" s="42" t="n">
        <f aca="false">IF(AN374=21,K374,0)</f>
        <v>0</v>
      </c>
      <c r="AN374" s="42" t="n">
        <v>21</v>
      </c>
      <c r="AO374" s="42" t="n">
        <f aca="false">H374*0.0673956262425447</f>
        <v>0</v>
      </c>
      <c r="AP374" s="42" t="n">
        <f aca="false">H374*(1-0.0673956262425447)</f>
        <v>0</v>
      </c>
      <c r="AQ374" s="44" t="s">
        <v>97</v>
      </c>
      <c r="AV374" s="42" t="n">
        <f aca="false">AW374+AX374</f>
        <v>0</v>
      </c>
      <c r="AW374" s="42" t="n">
        <f aca="false">G374*AO374</f>
        <v>0</v>
      </c>
      <c r="AX374" s="42" t="n">
        <f aca="false">G374*AP374</f>
        <v>0</v>
      </c>
      <c r="AY374" s="44" t="s">
        <v>660</v>
      </c>
      <c r="AZ374" s="44" t="s">
        <v>661</v>
      </c>
      <c r="BA374" s="24" t="s">
        <v>56</v>
      </c>
      <c r="BC374" s="42" t="n">
        <f aca="false">AW374+AX374</f>
        <v>0</v>
      </c>
      <c r="BD374" s="42" t="n">
        <f aca="false">H374/(100-BE374)*100</f>
        <v>0</v>
      </c>
      <c r="BE374" s="42" t="n">
        <v>0</v>
      </c>
      <c r="BF374" s="42" t="n">
        <f aca="false">368</f>
        <v>368</v>
      </c>
      <c r="BH374" s="42" t="n">
        <f aca="false">G374*AO374</f>
        <v>0</v>
      </c>
      <c r="BI374" s="42" t="n">
        <f aca="false">G374*AP374</f>
        <v>0</v>
      </c>
      <c r="BJ374" s="42" t="n">
        <f aca="false">G374*H374</f>
        <v>0</v>
      </c>
      <c r="BK374" s="42" t="s">
        <v>57</v>
      </c>
      <c r="BL374" s="42" t="n">
        <v>784</v>
      </c>
    </row>
    <row r="375" customFormat="false" ht="12.75" hidden="false" customHeight="false" outlineLevel="0" collapsed="false">
      <c r="A375" s="8"/>
      <c r="C375" s="45" t="s">
        <v>662</v>
      </c>
      <c r="D375" s="45"/>
      <c r="E375" s="45"/>
      <c r="G375" s="46" t="n">
        <v>317.5</v>
      </c>
      <c r="L375" s="47"/>
      <c r="M375" s="8"/>
    </row>
    <row r="376" customFormat="false" ht="12.75" hidden="false" customHeight="false" outlineLevel="0" collapsed="false">
      <c r="A376" s="40" t="s">
        <v>663</v>
      </c>
      <c r="B376" s="11" t="s">
        <v>664</v>
      </c>
      <c r="C376" s="11" t="s">
        <v>665</v>
      </c>
      <c r="D376" s="11"/>
      <c r="E376" s="11"/>
      <c r="F376" s="11" t="s">
        <v>63</v>
      </c>
      <c r="G376" s="42" t="n">
        <v>68.46</v>
      </c>
      <c r="H376" s="42" t="n">
        <v>0</v>
      </c>
      <c r="I376" s="42" t="n">
        <f aca="false">G376*AO376</f>
        <v>0</v>
      </c>
      <c r="J376" s="42" t="n">
        <f aca="false">G376*AP376</f>
        <v>0</v>
      </c>
      <c r="K376" s="42" t="n">
        <f aca="false">G376*H376</f>
        <v>0</v>
      </c>
      <c r="L376" s="43" t="s">
        <v>64</v>
      </c>
      <c r="M376" s="8"/>
      <c r="Z376" s="42" t="n">
        <f aca="false">IF(AQ376="5",BJ376,0)</f>
        <v>0</v>
      </c>
      <c r="AB376" s="42" t="n">
        <f aca="false">IF(AQ376="1",BH376,0)</f>
        <v>0</v>
      </c>
      <c r="AC376" s="42" t="n">
        <f aca="false">IF(AQ376="1",BI376,0)</f>
        <v>0</v>
      </c>
      <c r="AD376" s="42" t="n">
        <f aca="false">IF(AQ376="7",BH376,0)</f>
        <v>0</v>
      </c>
      <c r="AE376" s="42" t="n">
        <f aca="false">IF(AQ376="7",BI376,0)</f>
        <v>0</v>
      </c>
      <c r="AF376" s="42" t="n">
        <f aca="false">IF(AQ376="2",BH376,0)</f>
        <v>0</v>
      </c>
      <c r="AG376" s="42" t="n">
        <f aca="false">IF(AQ376="2",BI376,0)</f>
        <v>0</v>
      </c>
      <c r="AH376" s="42" t="n">
        <f aca="false">IF(AQ376="0",BJ376,0)</f>
        <v>0</v>
      </c>
      <c r="AI376" s="24"/>
      <c r="AJ376" s="42" t="n">
        <f aca="false">IF(AN376=0,K376,0)</f>
        <v>0</v>
      </c>
      <c r="AK376" s="42" t="n">
        <f aca="false">IF(AN376=15,K376,0)</f>
        <v>0</v>
      </c>
      <c r="AL376" s="42" t="n">
        <f aca="false">IF(AN376=21,K376,0)</f>
        <v>0</v>
      </c>
      <c r="AN376" s="42" t="n">
        <v>21</v>
      </c>
      <c r="AO376" s="42" t="n">
        <f aca="false">H376*0.174902909319042</f>
        <v>0</v>
      </c>
      <c r="AP376" s="42" t="n">
        <f aca="false">H376*(1-0.174902909319042)</f>
        <v>0</v>
      </c>
      <c r="AQ376" s="44" t="s">
        <v>97</v>
      </c>
      <c r="AV376" s="42" t="n">
        <f aca="false">AW376+AX376</f>
        <v>0</v>
      </c>
      <c r="AW376" s="42" t="n">
        <f aca="false">G376*AO376</f>
        <v>0</v>
      </c>
      <c r="AX376" s="42" t="n">
        <f aca="false">G376*AP376</f>
        <v>0</v>
      </c>
      <c r="AY376" s="44" t="s">
        <v>660</v>
      </c>
      <c r="AZ376" s="44" t="s">
        <v>661</v>
      </c>
      <c r="BA376" s="24" t="s">
        <v>56</v>
      </c>
      <c r="BC376" s="42" t="n">
        <f aca="false">AW376+AX376</f>
        <v>0</v>
      </c>
      <c r="BD376" s="42" t="n">
        <f aca="false">H376/(100-BE376)*100</f>
        <v>0</v>
      </c>
      <c r="BE376" s="42" t="n">
        <v>0</v>
      </c>
      <c r="BF376" s="42" t="n">
        <f aca="false">370</f>
        <v>370</v>
      </c>
      <c r="BH376" s="42" t="n">
        <f aca="false">G376*AO376</f>
        <v>0</v>
      </c>
      <c r="BI376" s="42" t="n">
        <f aca="false">G376*AP376</f>
        <v>0</v>
      </c>
      <c r="BJ376" s="42" t="n">
        <f aca="false">G376*H376</f>
        <v>0</v>
      </c>
      <c r="BK376" s="42" t="s">
        <v>57</v>
      </c>
      <c r="BL376" s="42" t="n">
        <v>784</v>
      </c>
    </row>
    <row r="377" customFormat="false" ht="12.75" hidden="false" customHeight="false" outlineLevel="0" collapsed="false">
      <c r="A377" s="8"/>
      <c r="C377" s="45" t="s">
        <v>666</v>
      </c>
      <c r="D377" s="45"/>
      <c r="E377" s="45"/>
      <c r="G377" s="46" t="n">
        <v>27.615</v>
      </c>
      <c r="L377" s="47"/>
      <c r="M377" s="8"/>
    </row>
    <row r="378" customFormat="false" ht="12.75" hidden="false" customHeight="false" outlineLevel="0" collapsed="false">
      <c r="A378" s="8"/>
      <c r="C378" s="45" t="s">
        <v>667</v>
      </c>
      <c r="D378" s="45"/>
      <c r="E378" s="45"/>
      <c r="G378" s="46" t="n">
        <v>9.9</v>
      </c>
      <c r="L378" s="47"/>
      <c r="M378" s="8"/>
    </row>
    <row r="379" customFormat="false" ht="12.75" hidden="false" customHeight="false" outlineLevel="0" collapsed="false">
      <c r="A379" s="8"/>
      <c r="C379" s="45" t="s">
        <v>668</v>
      </c>
      <c r="D379" s="45"/>
      <c r="E379" s="45"/>
      <c r="G379" s="46" t="n">
        <v>4.5</v>
      </c>
      <c r="L379" s="47"/>
      <c r="M379" s="8"/>
    </row>
    <row r="380" customFormat="false" ht="12.75" hidden="false" customHeight="false" outlineLevel="0" collapsed="false">
      <c r="A380" s="8"/>
      <c r="C380" s="45" t="s">
        <v>669</v>
      </c>
      <c r="D380" s="45"/>
      <c r="E380" s="45"/>
      <c r="G380" s="46" t="n">
        <v>5.28</v>
      </c>
      <c r="L380" s="47"/>
      <c r="M380" s="8"/>
    </row>
    <row r="381" customFormat="false" ht="12.75" hidden="false" customHeight="false" outlineLevel="0" collapsed="false">
      <c r="A381" s="8"/>
      <c r="C381" s="45" t="s">
        <v>670</v>
      </c>
      <c r="D381" s="45"/>
      <c r="E381" s="45"/>
      <c r="G381" s="46" t="n">
        <v>0</v>
      </c>
      <c r="L381" s="47"/>
      <c r="M381" s="8"/>
    </row>
    <row r="382" customFormat="false" ht="12.75" hidden="false" customHeight="false" outlineLevel="0" collapsed="false">
      <c r="A382" s="8"/>
      <c r="C382" s="45" t="s">
        <v>667</v>
      </c>
      <c r="D382" s="45"/>
      <c r="E382" s="45"/>
      <c r="G382" s="46" t="n">
        <v>9.9</v>
      </c>
      <c r="L382" s="47"/>
      <c r="M382" s="8"/>
    </row>
    <row r="383" customFormat="false" ht="12.75" hidden="false" customHeight="false" outlineLevel="0" collapsed="false">
      <c r="A383" s="8"/>
      <c r="C383" s="45" t="s">
        <v>671</v>
      </c>
      <c r="D383" s="45"/>
      <c r="E383" s="45"/>
      <c r="G383" s="46" t="n">
        <v>6.765</v>
      </c>
      <c r="L383" s="47"/>
      <c r="M383" s="8"/>
    </row>
    <row r="384" customFormat="false" ht="12.75" hidden="false" customHeight="false" outlineLevel="0" collapsed="false">
      <c r="A384" s="8"/>
      <c r="C384" s="45" t="s">
        <v>668</v>
      </c>
      <c r="D384" s="45"/>
      <c r="E384" s="45"/>
      <c r="G384" s="46" t="n">
        <v>4.5</v>
      </c>
      <c r="L384" s="47"/>
      <c r="M384" s="8"/>
    </row>
    <row r="385" customFormat="false" ht="12.75" hidden="false" customHeight="false" outlineLevel="0" collapsed="false">
      <c r="A385" s="8"/>
      <c r="C385" s="45" t="s">
        <v>672</v>
      </c>
      <c r="D385" s="45"/>
      <c r="E385" s="45"/>
      <c r="G385" s="46" t="n">
        <v>0</v>
      </c>
      <c r="L385" s="47"/>
      <c r="M385" s="8"/>
    </row>
    <row r="386" customFormat="false" ht="12.75" hidden="false" customHeight="false" outlineLevel="0" collapsed="false">
      <c r="A386" s="48"/>
      <c r="B386" s="49" t="s">
        <v>673</v>
      </c>
      <c r="C386" s="49" t="s">
        <v>674</v>
      </c>
      <c r="D386" s="49"/>
      <c r="E386" s="49"/>
      <c r="F386" s="50" t="s">
        <v>4</v>
      </c>
      <c r="G386" s="50" t="s">
        <v>4</v>
      </c>
      <c r="H386" s="50" t="s">
        <v>4</v>
      </c>
      <c r="I386" s="39" t="n">
        <f aca="false">SUM(I387:I387)</f>
        <v>0</v>
      </c>
      <c r="J386" s="39" t="n">
        <f aca="false">SUM(J387:J387)</f>
        <v>0</v>
      </c>
      <c r="K386" s="39" t="n">
        <f aca="false">SUM(K387:K387)</f>
        <v>0</v>
      </c>
      <c r="L386" s="51"/>
      <c r="M386" s="8"/>
      <c r="AI386" s="24"/>
      <c r="AS386" s="39" t="n">
        <f aca="false">SUM(AJ387:AJ387)</f>
        <v>0</v>
      </c>
      <c r="AT386" s="39" t="n">
        <f aca="false">SUM(AK387:AK387)</f>
        <v>0</v>
      </c>
      <c r="AU386" s="39" t="n">
        <f aca="false">SUM(AL387:AL387)</f>
        <v>0</v>
      </c>
    </row>
    <row r="387" customFormat="false" ht="12.75" hidden="false" customHeight="false" outlineLevel="0" collapsed="false">
      <c r="A387" s="40" t="s">
        <v>675</v>
      </c>
      <c r="B387" s="11" t="s">
        <v>676</v>
      </c>
      <c r="C387" s="11" t="s">
        <v>677</v>
      </c>
      <c r="D387" s="11"/>
      <c r="E387" s="11"/>
      <c r="F387" s="11" t="s">
        <v>63</v>
      </c>
      <c r="G387" s="42" t="n">
        <v>113.04</v>
      </c>
      <c r="H387" s="42" t="n">
        <v>0</v>
      </c>
      <c r="I387" s="42" t="n">
        <f aca="false">G387*AO387</f>
        <v>0</v>
      </c>
      <c r="J387" s="42" t="n">
        <f aca="false">G387*AP387</f>
        <v>0</v>
      </c>
      <c r="K387" s="42" t="n">
        <f aca="false">G387*H387</f>
        <v>0</v>
      </c>
      <c r="L387" s="43"/>
      <c r="M387" s="8"/>
      <c r="Z387" s="42" t="n">
        <f aca="false">IF(AQ387="5",BJ387,0)</f>
        <v>0</v>
      </c>
      <c r="AB387" s="42" t="n">
        <f aca="false">IF(AQ387="1",BH387,0)</f>
        <v>0</v>
      </c>
      <c r="AC387" s="42" t="n">
        <f aca="false">IF(AQ387="1",BI387,0)</f>
        <v>0</v>
      </c>
      <c r="AD387" s="42" t="n">
        <f aca="false">IF(AQ387="7",BH387,0)</f>
        <v>0</v>
      </c>
      <c r="AE387" s="42" t="n">
        <f aca="false">IF(AQ387="7",BI387,0)</f>
        <v>0</v>
      </c>
      <c r="AF387" s="42" t="n">
        <f aca="false">IF(AQ387="2",BH387,0)</f>
        <v>0</v>
      </c>
      <c r="AG387" s="42" t="n">
        <f aca="false">IF(AQ387="2",BI387,0)</f>
        <v>0</v>
      </c>
      <c r="AH387" s="42" t="n">
        <f aca="false">IF(AQ387="0",BJ387,0)</f>
        <v>0</v>
      </c>
      <c r="AI387" s="24"/>
      <c r="AJ387" s="42" t="n">
        <f aca="false">IF(AN387=0,K387,0)</f>
        <v>0</v>
      </c>
      <c r="AK387" s="42" t="n">
        <f aca="false">IF(AN387=15,K387,0)</f>
        <v>0</v>
      </c>
      <c r="AL387" s="42" t="n">
        <f aca="false">IF(AN387=21,K387,0)</f>
        <v>0</v>
      </c>
      <c r="AN387" s="42" t="n">
        <v>21</v>
      </c>
      <c r="AO387" s="42" t="n">
        <f aca="false">H387*0.75</f>
        <v>0</v>
      </c>
      <c r="AP387" s="42" t="n">
        <f aca="false">H387*(1-0.75)</f>
        <v>0</v>
      </c>
      <c r="AQ387" s="44" t="s">
        <v>97</v>
      </c>
      <c r="AV387" s="42" t="n">
        <f aca="false">AW387+AX387</f>
        <v>0</v>
      </c>
      <c r="AW387" s="42" t="n">
        <f aca="false">G387*AO387</f>
        <v>0</v>
      </c>
      <c r="AX387" s="42" t="n">
        <f aca="false">G387*AP387</f>
        <v>0</v>
      </c>
      <c r="AY387" s="44" t="s">
        <v>678</v>
      </c>
      <c r="AZ387" s="44" t="s">
        <v>661</v>
      </c>
      <c r="BA387" s="24" t="s">
        <v>56</v>
      </c>
      <c r="BC387" s="42" t="n">
        <f aca="false">AW387+AX387</f>
        <v>0</v>
      </c>
      <c r="BD387" s="42" t="n">
        <f aca="false">H387/(100-BE387)*100</f>
        <v>0</v>
      </c>
      <c r="BE387" s="42" t="n">
        <v>0</v>
      </c>
      <c r="BF387" s="42" t="n">
        <f aca="false">381</f>
        <v>381</v>
      </c>
      <c r="BH387" s="42" t="n">
        <f aca="false">G387*AO387</f>
        <v>0</v>
      </c>
      <c r="BI387" s="42" t="n">
        <f aca="false">G387*AP387</f>
        <v>0</v>
      </c>
      <c r="BJ387" s="42" t="n">
        <f aca="false">G387*H387</f>
        <v>0</v>
      </c>
      <c r="BK387" s="42" t="s">
        <v>57</v>
      </c>
      <c r="BL387" s="42" t="n">
        <v>786</v>
      </c>
    </row>
    <row r="388" customFormat="false" ht="12.75" hidden="false" customHeight="false" outlineLevel="0" collapsed="false">
      <c r="A388" s="8"/>
      <c r="C388" s="45" t="s">
        <v>679</v>
      </c>
      <c r="D388" s="45"/>
      <c r="E388" s="45"/>
      <c r="G388" s="46" t="n">
        <v>69.12</v>
      </c>
      <c r="L388" s="47"/>
      <c r="M388" s="8"/>
    </row>
    <row r="389" customFormat="false" ht="12.75" hidden="false" customHeight="false" outlineLevel="0" collapsed="false">
      <c r="A389" s="8"/>
      <c r="C389" s="45" t="s">
        <v>680</v>
      </c>
      <c r="D389" s="45"/>
      <c r="E389" s="45"/>
      <c r="G389" s="46" t="n">
        <v>15.12</v>
      </c>
      <c r="L389" s="47"/>
      <c r="M389" s="8"/>
    </row>
    <row r="390" customFormat="false" ht="12.75" hidden="false" customHeight="false" outlineLevel="0" collapsed="false">
      <c r="A390" s="8"/>
      <c r="C390" s="45" t="s">
        <v>681</v>
      </c>
      <c r="D390" s="45"/>
      <c r="E390" s="45"/>
      <c r="G390" s="46" t="n">
        <v>28.8</v>
      </c>
      <c r="L390" s="47"/>
      <c r="M390" s="8"/>
    </row>
    <row r="391" customFormat="false" ht="12.75" hidden="false" customHeight="false" outlineLevel="0" collapsed="false">
      <c r="A391" s="48"/>
      <c r="B391" s="49" t="s">
        <v>609</v>
      </c>
      <c r="C391" s="49" t="s">
        <v>682</v>
      </c>
      <c r="D391" s="49"/>
      <c r="E391" s="49"/>
      <c r="F391" s="50" t="s">
        <v>4</v>
      </c>
      <c r="G391" s="50" t="s">
        <v>4</v>
      </c>
      <c r="H391" s="50" t="s">
        <v>4</v>
      </c>
      <c r="I391" s="39" t="n">
        <f aca="false">SUM(I392:I411)</f>
        <v>0</v>
      </c>
      <c r="J391" s="39" t="n">
        <f aca="false">SUM(J392:J411)</f>
        <v>0</v>
      </c>
      <c r="K391" s="39" t="n">
        <f aca="false">SUM(K392:K411)</f>
        <v>0</v>
      </c>
      <c r="L391" s="51"/>
      <c r="M391" s="8"/>
      <c r="AI391" s="24"/>
      <c r="AS391" s="39" t="n">
        <f aca="false">SUM(AJ392:AJ411)</f>
        <v>0</v>
      </c>
      <c r="AT391" s="39" t="n">
        <f aca="false">SUM(AK392:AK411)</f>
        <v>0</v>
      </c>
      <c r="AU391" s="39" t="n">
        <f aca="false">SUM(AL392:AL411)</f>
        <v>0</v>
      </c>
    </row>
    <row r="392" customFormat="false" ht="12.75" hidden="false" customHeight="false" outlineLevel="0" collapsed="false">
      <c r="A392" s="40" t="s">
        <v>683</v>
      </c>
      <c r="B392" s="11" t="s">
        <v>684</v>
      </c>
      <c r="C392" s="11" t="s">
        <v>685</v>
      </c>
      <c r="D392" s="11"/>
      <c r="E392" s="11"/>
      <c r="F392" s="11" t="s">
        <v>63</v>
      </c>
      <c r="G392" s="42" t="n">
        <v>2142.8</v>
      </c>
      <c r="H392" s="42" t="n">
        <v>0</v>
      </c>
      <c r="I392" s="42" t="n">
        <f aca="false">G392*AO392</f>
        <v>0</v>
      </c>
      <c r="J392" s="42" t="n">
        <f aca="false">G392*AP392</f>
        <v>0</v>
      </c>
      <c r="K392" s="42" t="n">
        <f aca="false">G392*H392</f>
        <v>0</v>
      </c>
      <c r="L392" s="43" t="s">
        <v>64</v>
      </c>
      <c r="M392" s="8"/>
      <c r="Z392" s="42" t="n">
        <f aca="false">IF(AQ392="5",BJ392,0)</f>
        <v>0</v>
      </c>
      <c r="AB392" s="42" t="n">
        <f aca="false">IF(AQ392="1",BH392,0)</f>
        <v>0</v>
      </c>
      <c r="AC392" s="42" t="n">
        <f aca="false">IF(AQ392="1",BI392,0)</f>
        <v>0</v>
      </c>
      <c r="AD392" s="42" t="n">
        <f aca="false">IF(AQ392="7",BH392,0)</f>
        <v>0</v>
      </c>
      <c r="AE392" s="42" t="n">
        <f aca="false">IF(AQ392="7",BI392,0)</f>
        <v>0</v>
      </c>
      <c r="AF392" s="42" t="n">
        <f aca="false">IF(AQ392="2",BH392,0)</f>
        <v>0</v>
      </c>
      <c r="AG392" s="42" t="n">
        <f aca="false">IF(AQ392="2",BI392,0)</f>
        <v>0</v>
      </c>
      <c r="AH392" s="42" t="n">
        <f aca="false">IF(AQ392="0",BJ392,0)</f>
        <v>0</v>
      </c>
      <c r="AI392" s="24"/>
      <c r="AJ392" s="42" t="n">
        <f aca="false">IF(AN392=0,K392,0)</f>
        <v>0</v>
      </c>
      <c r="AK392" s="42" t="n">
        <f aca="false">IF(AN392=15,K392,0)</f>
        <v>0</v>
      </c>
      <c r="AL392" s="42" t="n">
        <f aca="false">IF(AN392=21,K392,0)</f>
        <v>0</v>
      </c>
      <c r="AN392" s="42" t="n">
        <v>21</v>
      </c>
      <c r="AO392" s="42" t="n">
        <f aca="false">H392*0.000137193032350806</f>
        <v>0</v>
      </c>
      <c r="AP392" s="42" t="n">
        <f aca="false">H392*(1-0.000137193032350806)</f>
        <v>0</v>
      </c>
      <c r="AQ392" s="44" t="s">
        <v>51</v>
      </c>
      <c r="AV392" s="42" t="n">
        <f aca="false">AW392+AX392</f>
        <v>0</v>
      </c>
      <c r="AW392" s="42" t="n">
        <f aca="false">G392*AO392</f>
        <v>0</v>
      </c>
      <c r="AX392" s="42" t="n">
        <f aca="false">G392*AP392</f>
        <v>0</v>
      </c>
      <c r="AY392" s="44" t="s">
        <v>686</v>
      </c>
      <c r="AZ392" s="44" t="s">
        <v>687</v>
      </c>
      <c r="BA392" s="24" t="s">
        <v>56</v>
      </c>
      <c r="BC392" s="42" t="n">
        <f aca="false">AW392+AX392</f>
        <v>0</v>
      </c>
      <c r="BD392" s="42" t="n">
        <f aca="false">H392/(100-BE392)*100</f>
        <v>0</v>
      </c>
      <c r="BE392" s="42" t="n">
        <v>0</v>
      </c>
      <c r="BF392" s="42" t="n">
        <f aca="false">386</f>
        <v>386</v>
      </c>
      <c r="BH392" s="42" t="n">
        <f aca="false">G392*AO392</f>
        <v>0</v>
      </c>
      <c r="BI392" s="42" t="n">
        <f aca="false">G392*AP392</f>
        <v>0</v>
      </c>
      <c r="BJ392" s="42" t="n">
        <f aca="false">G392*H392</f>
        <v>0</v>
      </c>
      <c r="BK392" s="42" t="s">
        <v>57</v>
      </c>
      <c r="BL392" s="42" t="n">
        <v>94</v>
      </c>
    </row>
    <row r="393" customFormat="false" ht="12.75" hidden="false" customHeight="false" outlineLevel="0" collapsed="false">
      <c r="A393" s="8"/>
      <c r="C393" s="45" t="s">
        <v>688</v>
      </c>
      <c r="D393" s="45"/>
      <c r="E393" s="45"/>
      <c r="G393" s="46" t="n">
        <v>967</v>
      </c>
      <c r="L393" s="47"/>
      <c r="M393" s="8"/>
    </row>
    <row r="394" customFormat="false" ht="12.75" hidden="false" customHeight="false" outlineLevel="0" collapsed="false">
      <c r="A394" s="8"/>
      <c r="C394" s="45" t="s">
        <v>689</v>
      </c>
      <c r="D394" s="45"/>
      <c r="E394" s="45"/>
      <c r="G394" s="46" t="n">
        <v>587</v>
      </c>
      <c r="L394" s="47"/>
      <c r="M394" s="8"/>
    </row>
    <row r="395" customFormat="false" ht="12.75" hidden="false" customHeight="false" outlineLevel="0" collapsed="false">
      <c r="A395" s="8"/>
      <c r="C395" s="45" t="s">
        <v>690</v>
      </c>
      <c r="D395" s="45"/>
      <c r="E395" s="45"/>
      <c r="G395" s="46" t="n">
        <v>500</v>
      </c>
      <c r="L395" s="47"/>
      <c r="M395" s="8"/>
    </row>
    <row r="396" customFormat="false" ht="12.75" hidden="false" customHeight="false" outlineLevel="0" collapsed="false">
      <c r="A396" s="8"/>
      <c r="C396" s="45" t="s">
        <v>691</v>
      </c>
      <c r="D396" s="45"/>
      <c r="E396" s="45"/>
      <c r="G396" s="46" t="n">
        <v>88.8</v>
      </c>
      <c r="L396" s="47"/>
      <c r="M396" s="8"/>
    </row>
    <row r="397" customFormat="false" ht="12.75" hidden="false" customHeight="false" outlineLevel="0" collapsed="false">
      <c r="A397" s="40" t="s">
        <v>692</v>
      </c>
      <c r="B397" s="11" t="s">
        <v>693</v>
      </c>
      <c r="C397" s="11" t="s">
        <v>694</v>
      </c>
      <c r="D397" s="11"/>
      <c r="E397" s="11"/>
      <c r="F397" s="11" t="s">
        <v>63</v>
      </c>
      <c r="G397" s="42" t="n">
        <v>4285.6</v>
      </c>
      <c r="H397" s="42" t="n">
        <v>0</v>
      </c>
      <c r="I397" s="42" t="n">
        <f aca="false">G397*AO397</f>
        <v>0</v>
      </c>
      <c r="J397" s="42" t="n">
        <f aca="false">G397*AP397</f>
        <v>0</v>
      </c>
      <c r="K397" s="42" t="n">
        <f aca="false">G397*H397</f>
        <v>0</v>
      </c>
      <c r="L397" s="43" t="s">
        <v>64</v>
      </c>
      <c r="M397" s="8"/>
      <c r="Z397" s="42" t="n">
        <f aca="false">IF(AQ397="5",BJ397,0)</f>
        <v>0</v>
      </c>
      <c r="AB397" s="42" t="n">
        <f aca="false">IF(AQ397="1",BH397,0)</f>
        <v>0</v>
      </c>
      <c r="AC397" s="42" t="n">
        <f aca="false">IF(AQ397="1",BI397,0)</f>
        <v>0</v>
      </c>
      <c r="AD397" s="42" t="n">
        <f aca="false">IF(AQ397="7",BH397,0)</f>
        <v>0</v>
      </c>
      <c r="AE397" s="42" t="n">
        <f aca="false">IF(AQ397="7",BI397,0)</f>
        <v>0</v>
      </c>
      <c r="AF397" s="42" t="n">
        <f aca="false">IF(AQ397="2",BH397,0)</f>
        <v>0</v>
      </c>
      <c r="AG397" s="42" t="n">
        <f aca="false">IF(AQ397="2",BI397,0)</f>
        <v>0</v>
      </c>
      <c r="AH397" s="42" t="n">
        <f aca="false">IF(AQ397="0",BJ397,0)</f>
        <v>0</v>
      </c>
      <c r="AI397" s="24"/>
      <c r="AJ397" s="42" t="n">
        <f aca="false">IF(AN397=0,K397,0)</f>
        <v>0</v>
      </c>
      <c r="AK397" s="42" t="n">
        <f aca="false">IF(AN397=15,K397,0)</f>
        <v>0</v>
      </c>
      <c r="AL397" s="42" t="n">
        <f aca="false">IF(AN397=21,K397,0)</f>
        <v>0</v>
      </c>
      <c r="AN397" s="42" t="n">
        <v>21</v>
      </c>
      <c r="AO397" s="42" t="n">
        <f aca="false">H397*0.902830188679245</f>
        <v>0</v>
      </c>
      <c r="AP397" s="42" t="n">
        <f aca="false">H397*(1-0.902830188679245)</f>
        <v>0</v>
      </c>
      <c r="AQ397" s="44" t="s">
        <v>51</v>
      </c>
      <c r="AV397" s="42" t="n">
        <f aca="false">AW397+AX397</f>
        <v>0</v>
      </c>
      <c r="AW397" s="42" t="n">
        <f aca="false">G397*AO397</f>
        <v>0</v>
      </c>
      <c r="AX397" s="42" t="n">
        <f aca="false">G397*AP397</f>
        <v>0</v>
      </c>
      <c r="AY397" s="44" t="s">
        <v>686</v>
      </c>
      <c r="AZ397" s="44" t="s">
        <v>687</v>
      </c>
      <c r="BA397" s="24" t="s">
        <v>56</v>
      </c>
      <c r="BC397" s="42" t="n">
        <f aca="false">AW397+AX397</f>
        <v>0</v>
      </c>
      <c r="BD397" s="42" t="n">
        <f aca="false">H397/(100-BE397)*100</f>
        <v>0</v>
      </c>
      <c r="BE397" s="42" t="n">
        <v>0</v>
      </c>
      <c r="BF397" s="42" t="n">
        <f aca="false">391</f>
        <v>391</v>
      </c>
      <c r="BH397" s="42" t="n">
        <f aca="false">G397*AO397</f>
        <v>0</v>
      </c>
      <c r="BI397" s="42" t="n">
        <f aca="false">G397*AP397</f>
        <v>0</v>
      </c>
      <c r="BJ397" s="42" t="n">
        <f aca="false">G397*H397</f>
        <v>0</v>
      </c>
      <c r="BK397" s="42" t="s">
        <v>57</v>
      </c>
      <c r="BL397" s="42" t="n">
        <v>94</v>
      </c>
    </row>
    <row r="398" customFormat="false" ht="12.75" hidden="false" customHeight="false" outlineLevel="0" collapsed="false">
      <c r="A398" s="8"/>
      <c r="C398" s="45" t="s">
        <v>695</v>
      </c>
      <c r="D398" s="45"/>
      <c r="E398" s="45"/>
      <c r="G398" s="46" t="n">
        <v>4285.6</v>
      </c>
      <c r="L398" s="47"/>
      <c r="M398" s="8"/>
    </row>
    <row r="399" customFormat="false" ht="12.75" hidden="false" customHeight="false" outlineLevel="0" collapsed="false">
      <c r="A399" s="40" t="s">
        <v>696</v>
      </c>
      <c r="B399" s="11" t="s">
        <v>697</v>
      </c>
      <c r="C399" s="11" t="s">
        <v>698</v>
      </c>
      <c r="D399" s="11"/>
      <c r="E399" s="11"/>
      <c r="F399" s="11" t="s">
        <v>63</v>
      </c>
      <c r="G399" s="42" t="n">
        <v>2142.8</v>
      </c>
      <c r="H399" s="42" t="n">
        <v>0</v>
      </c>
      <c r="I399" s="42" t="n">
        <f aca="false">G399*AO399</f>
        <v>0</v>
      </c>
      <c r="J399" s="42" t="n">
        <f aca="false">G399*AP399</f>
        <v>0</v>
      </c>
      <c r="K399" s="42" t="n">
        <f aca="false">G399*H399</f>
        <v>0</v>
      </c>
      <c r="L399" s="43" t="s">
        <v>64</v>
      </c>
      <c r="M399" s="8"/>
      <c r="Z399" s="42" t="n">
        <f aca="false">IF(AQ399="5",BJ399,0)</f>
        <v>0</v>
      </c>
      <c r="AB399" s="42" t="n">
        <f aca="false">IF(AQ399="1",BH399,0)</f>
        <v>0</v>
      </c>
      <c r="AC399" s="42" t="n">
        <f aca="false">IF(AQ399="1",BI399,0)</f>
        <v>0</v>
      </c>
      <c r="AD399" s="42" t="n">
        <f aca="false">IF(AQ399="7",BH399,0)</f>
        <v>0</v>
      </c>
      <c r="AE399" s="42" t="n">
        <f aca="false">IF(AQ399="7",BI399,0)</f>
        <v>0</v>
      </c>
      <c r="AF399" s="42" t="n">
        <f aca="false">IF(AQ399="2",BH399,0)</f>
        <v>0</v>
      </c>
      <c r="AG399" s="42" t="n">
        <f aca="false">IF(AQ399="2",BI399,0)</f>
        <v>0</v>
      </c>
      <c r="AH399" s="42" t="n">
        <f aca="false">IF(AQ399="0",BJ399,0)</f>
        <v>0</v>
      </c>
      <c r="AI399" s="24"/>
      <c r="AJ399" s="42" t="n">
        <f aca="false">IF(AN399=0,K399,0)</f>
        <v>0</v>
      </c>
      <c r="AK399" s="42" t="n">
        <f aca="false">IF(AN399=15,K399,0)</f>
        <v>0</v>
      </c>
      <c r="AL399" s="42" t="n">
        <f aca="false">IF(AN399=21,K399,0)</f>
        <v>0</v>
      </c>
      <c r="AN399" s="42" t="n">
        <v>21</v>
      </c>
      <c r="AO399" s="42" t="n">
        <f aca="false">H399*0</f>
        <v>0</v>
      </c>
      <c r="AP399" s="42" t="n">
        <f aca="false">H399*(1-0)</f>
        <v>0</v>
      </c>
      <c r="AQ399" s="44" t="s">
        <v>51</v>
      </c>
      <c r="AV399" s="42" t="n">
        <f aca="false">AW399+AX399</f>
        <v>0</v>
      </c>
      <c r="AW399" s="42" t="n">
        <f aca="false">G399*AO399</f>
        <v>0</v>
      </c>
      <c r="AX399" s="42" t="n">
        <f aca="false">G399*AP399</f>
        <v>0</v>
      </c>
      <c r="AY399" s="44" t="s">
        <v>686</v>
      </c>
      <c r="AZ399" s="44" t="s">
        <v>687</v>
      </c>
      <c r="BA399" s="24" t="s">
        <v>56</v>
      </c>
      <c r="BC399" s="42" t="n">
        <f aca="false">AW399+AX399</f>
        <v>0</v>
      </c>
      <c r="BD399" s="42" t="n">
        <f aca="false">H399/(100-BE399)*100</f>
        <v>0</v>
      </c>
      <c r="BE399" s="42" t="n">
        <v>0</v>
      </c>
      <c r="BF399" s="42" t="n">
        <f aca="false">393</f>
        <v>393</v>
      </c>
      <c r="BH399" s="42" t="n">
        <f aca="false">G399*AO399</f>
        <v>0</v>
      </c>
      <c r="BI399" s="42" t="n">
        <f aca="false">G399*AP399</f>
        <v>0</v>
      </c>
      <c r="BJ399" s="42" t="n">
        <f aca="false">G399*H399</f>
        <v>0</v>
      </c>
      <c r="BK399" s="42" t="s">
        <v>57</v>
      </c>
      <c r="BL399" s="42" t="n">
        <v>94</v>
      </c>
    </row>
    <row r="400" customFormat="false" ht="12.75" hidden="false" customHeight="false" outlineLevel="0" collapsed="false">
      <c r="A400" s="8"/>
      <c r="C400" s="45" t="s">
        <v>699</v>
      </c>
      <c r="D400" s="45"/>
      <c r="E400" s="45"/>
      <c r="G400" s="46" t="n">
        <v>2142.8</v>
      </c>
      <c r="L400" s="47"/>
      <c r="M400" s="8"/>
    </row>
    <row r="401" customFormat="false" ht="12.75" hidden="false" customHeight="false" outlineLevel="0" collapsed="false">
      <c r="A401" s="40" t="s">
        <v>700</v>
      </c>
      <c r="B401" s="11" t="s">
        <v>701</v>
      </c>
      <c r="C401" s="11" t="s">
        <v>702</v>
      </c>
      <c r="D401" s="11"/>
      <c r="E401" s="11"/>
      <c r="F401" s="11" t="s">
        <v>63</v>
      </c>
      <c r="G401" s="42" t="n">
        <v>2142.8</v>
      </c>
      <c r="H401" s="42" t="n">
        <v>0</v>
      </c>
      <c r="I401" s="42" t="n">
        <f aca="false">G401*AO401</f>
        <v>0</v>
      </c>
      <c r="J401" s="42" t="n">
        <f aca="false">G401*AP401</f>
        <v>0</v>
      </c>
      <c r="K401" s="42" t="n">
        <f aca="false">G401*H401</f>
        <v>0</v>
      </c>
      <c r="L401" s="43" t="s">
        <v>64</v>
      </c>
      <c r="M401" s="8"/>
      <c r="Z401" s="42" t="n">
        <f aca="false">IF(AQ401="5",BJ401,0)</f>
        <v>0</v>
      </c>
      <c r="AB401" s="42" t="n">
        <f aca="false">IF(AQ401="1",BH401,0)</f>
        <v>0</v>
      </c>
      <c r="AC401" s="42" t="n">
        <f aca="false">IF(AQ401="1",BI401,0)</f>
        <v>0</v>
      </c>
      <c r="AD401" s="42" t="n">
        <f aca="false">IF(AQ401="7",BH401,0)</f>
        <v>0</v>
      </c>
      <c r="AE401" s="42" t="n">
        <f aca="false">IF(AQ401="7",BI401,0)</f>
        <v>0</v>
      </c>
      <c r="AF401" s="42" t="n">
        <f aca="false">IF(AQ401="2",BH401,0)</f>
        <v>0</v>
      </c>
      <c r="AG401" s="42" t="n">
        <f aca="false">IF(AQ401="2",BI401,0)</f>
        <v>0</v>
      </c>
      <c r="AH401" s="42" t="n">
        <f aca="false">IF(AQ401="0",BJ401,0)</f>
        <v>0</v>
      </c>
      <c r="AI401" s="24"/>
      <c r="AJ401" s="42" t="n">
        <f aca="false">IF(AN401=0,K401,0)</f>
        <v>0</v>
      </c>
      <c r="AK401" s="42" t="n">
        <f aca="false">IF(AN401=15,K401,0)</f>
        <v>0</v>
      </c>
      <c r="AL401" s="42" t="n">
        <f aca="false">IF(AN401=21,K401,0)</f>
        <v>0</v>
      </c>
      <c r="AN401" s="42" t="n">
        <v>21</v>
      </c>
      <c r="AO401" s="42" t="n">
        <f aca="false">H401*0</f>
        <v>0</v>
      </c>
      <c r="AP401" s="42" t="n">
        <f aca="false">H401*(1-0)</f>
        <v>0</v>
      </c>
      <c r="AQ401" s="44" t="s">
        <v>51</v>
      </c>
      <c r="AV401" s="42" t="n">
        <f aca="false">AW401+AX401</f>
        <v>0</v>
      </c>
      <c r="AW401" s="42" t="n">
        <f aca="false">G401*AO401</f>
        <v>0</v>
      </c>
      <c r="AX401" s="42" t="n">
        <f aca="false">G401*AP401</f>
        <v>0</v>
      </c>
      <c r="AY401" s="44" t="s">
        <v>686</v>
      </c>
      <c r="AZ401" s="44" t="s">
        <v>687</v>
      </c>
      <c r="BA401" s="24" t="s">
        <v>56</v>
      </c>
      <c r="BC401" s="42" t="n">
        <f aca="false">AW401+AX401</f>
        <v>0</v>
      </c>
      <c r="BD401" s="42" t="n">
        <f aca="false">H401/(100-BE401)*100</f>
        <v>0</v>
      </c>
      <c r="BE401" s="42" t="n">
        <v>0</v>
      </c>
      <c r="BF401" s="42" t="n">
        <f aca="false">395</f>
        <v>395</v>
      </c>
      <c r="BH401" s="42" t="n">
        <f aca="false">G401*AO401</f>
        <v>0</v>
      </c>
      <c r="BI401" s="42" t="n">
        <f aca="false">G401*AP401</f>
        <v>0</v>
      </c>
      <c r="BJ401" s="42" t="n">
        <f aca="false">G401*H401</f>
        <v>0</v>
      </c>
      <c r="BK401" s="42" t="s">
        <v>57</v>
      </c>
      <c r="BL401" s="42" t="n">
        <v>94</v>
      </c>
    </row>
    <row r="402" customFormat="false" ht="12.75" hidden="false" customHeight="false" outlineLevel="0" collapsed="false">
      <c r="A402" s="8"/>
      <c r="C402" s="45" t="s">
        <v>703</v>
      </c>
      <c r="D402" s="45"/>
      <c r="E402" s="45"/>
      <c r="G402" s="46" t="n">
        <v>2142.8</v>
      </c>
      <c r="L402" s="47"/>
      <c r="M402" s="8"/>
    </row>
    <row r="403" customFormat="false" ht="12.75" hidden="false" customHeight="false" outlineLevel="0" collapsed="false">
      <c r="A403" s="40" t="s">
        <v>704</v>
      </c>
      <c r="B403" s="11" t="s">
        <v>705</v>
      </c>
      <c r="C403" s="11" t="s">
        <v>706</v>
      </c>
      <c r="D403" s="11"/>
      <c r="E403" s="11"/>
      <c r="F403" s="11" t="s">
        <v>63</v>
      </c>
      <c r="G403" s="42" t="n">
        <v>4285.6</v>
      </c>
      <c r="H403" s="42" t="n">
        <v>0</v>
      </c>
      <c r="I403" s="42" t="n">
        <f aca="false">G403*AO403</f>
        <v>0</v>
      </c>
      <c r="J403" s="42" t="n">
        <f aca="false">G403*AP403</f>
        <v>0</v>
      </c>
      <c r="K403" s="42" t="n">
        <f aca="false">G403*H403</f>
        <v>0</v>
      </c>
      <c r="L403" s="43" t="s">
        <v>64</v>
      </c>
      <c r="M403" s="8"/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24"/>
      <c r="AJ403" s="42" t="n">
        <f aca="false">IF(AN403=0,K403,0)</f>
        <v>0</v>
      </c>
      <c r="AK403" s="42" t="n">
        <f aca="false">IF(AN403=15,K403,0)</f>
        <v>0</v>
      </c>
      <c r="AL403" s="42" t="n">
        <f aca="false">IF(AN403=21,K403,0)</f>
        <v>0</v>
      </c>
      <c r="AN403" s="42" t="n">
        <v>21</v>
      </c>
      <c r="AO403" s="42" t="n">
        <f aca="false">H403*1</f>
        <v>0</v>
      </c>
      <c r="AP403" s="42" t="n">
        <f aca="false">H403*(1-1)</f>
        <v>0</v>
      </c>
      <c r="AQ403" s="44" t="s">
        <v>51</v>
      </c>
      <c r="AV403" s="42" t="n">
        <f aca="false">AW403+AX403</f>
        <v>0</v>
      </c>
      <c r="AW403" s="42" t="n">
        <f aca="false">G403*AO403</f>
        <v>0</v>
      </c>
      <c r="AX403" s="42" t="n">
        <f aca="false">G403*AP403</f>
        <v>0</v>
      </c>
      <c r="AY403" s="44" t="s">
        <v>686</v>
      </c>
      <c r="AZ403" s="44" t="s">
        <v>687</v>
      </c>
      <c r="BA403" s="24" t="s">
        <v>56</v>
      </c>
      <c r="BC403" s="42" t="n">
        <f aca="false">AW403+AX403</f>
        <v>0</v>
      </c>
      <c r="BD403" s="42" t="n">
        <f aca="false">H403/(100-BE403)*100</f>
        <v>0</v>
      </c>
      <c r="BE403" s="42" t="n">
        <v>0</v>
      </c>
      <c r="BF403" s="42" t="n">
        <f aca="false">397</f>
        <v>397</v>
      </c>
      <c r="BH403" s="42" t="n">
        <f aca="false">G403*AO403</f>
        <v>0</v>
      </c>
      <c r="BI403" s="42" t="n">
        <f aca="false">G403*AP403</f>
        <v>0</v>
      </c>
      <c r="BJ403" s="42" t="n">
        <f aca="false">G403*H403</f>
        <v>0</v>
      </c>
      <c r="BK403" s="42" t="s">
        <v>57</v>
      </c>
      <c r="BL403" s="42" t="n">
        <v>94</v>
      </c>
    </row>
    <row r="404" customFormat="false" ht="12.75" hidden="false" customHeight="false" outlineLevel="0" collapsed="false">
      <c r="A404" s="8"/>
      <c r="C404" s="45" t="s">
        <v>695</v>
      </c>
      <c r="D404" s="45"/>
      <c r="E404" s="45"/>
      <c r="G404" s="46" t="n">
        <v>4285.6</v>
      </c>
      <c r="L404" s="47"/>
      <c r="M404" s="8"/>
    </row>
    <row r="405" customFormat="false" ht="12.75" hidden="false" customHeight="false" outlineLevel="0" collapsed="false">
      <c r="A405" s="40" t="s">
        <v>707</v>
      </c>
      <c r="B405" s="11" t="s">
        <v>708</v>
      </c>
      <c r="C405" s="11" t="s">
        <v>709</v>
      </c>
      <c r="D405" s="11"/>
      <c r="E405" s="11"/>
      <c r="F405" s="11" t="s">
        <v>63</v>
      </c>
      <c r="G405" s="42" t="n">
        <v>2142.8</v>
      </c>
      <c r="H405" s="42" t="n">
        <v>0</v>
      </c>
      <c r="I405" s="42" t="n">
        <f aca="false">G405*AO405</f>
        <v>0</v>
      </c>
      <c r="J405" s="42" t="n">
        <f aca="false">G405*AP405</f>
        <v>0</v>
      </c>
      <c r="K405" s="42" t="n">
        <f aca="false">G405*H405</f>
        <v>0</v>
      </c>
      <c r="L405" s="43" t="s">
        <v>64</v>
      </c>
      <c r="M405" s="8"/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24"/>
      <c r="AJ405" s="42" t="n">
        <f aca="false">IF(AN405=0,K405,0)</f>
        <v>0</v>
      </c>
      <c r="AK405" s="42" t="n">
        <f aca="false">IF(AN405=15,K405,0)</f>
        <v>0</v>
      </c>
      <c r="AL405" s="42" t="n">
        <f aca="false">IF(AN405=21,K405,0)</f>
        <v>0</v>
      </c>
      <c r="AN405" s="42" t="n">
        <v>21</v>
      </c>
      <c r="AO405" s="42" t="n">
        <f aca="false">H405*0</f>
        <v>0</v>
      </c>
      <c r="AP405" s="42" t="n">
        <f aca="false">H405*(1-0)</f>
        <v>0</v>
      </c>
      <c r="AQ405" s="44" t="s">
        <v>51</v>
      </c>
      <c r="AV405" s="42" t="n">
        <f aca="false">AW405+AX405</f>
        <v>0</v>
      </c>
      <c r="AW405" s="42" t="n">
        <f aca="false">G405*AO405</f>
        <v>0</v>
      </c>
      <c r="AX405" s="42" t="n">
        <f aca="false">G405*AP405</f>
        <v>0</v>
      </c>
      <c r="AY405" s="44" t="s">
        <v>686</v>
      </c>
      <c r="AZ405" s="44" t="s">
        <v>687</v>
      </c>
      <c r="BA405" s="24" t="s">
        <v>56</v>
      </c>
      <c r="BC405" s="42" t="n">
        <f aca="false">AW405+AX405</f>
        <v>0</v>
      </c>
      <c r="BD405" s="42" t="n">
        <f aca="false">H405/(100-BE405)*100</f>
        <v>0</v>
      </c>
      <c r="BE405" s="42" t="n">
        <v>0</v>
      </c>
      <c r="BF405" s="42" t="n">
        <f aca="false">399</f>
        <v>399</v>
      </c>
      <c r="BH405" s="42" t="n">
        <f aca="false">G405*AO405</f>
        <v>0</v>
      </c>
      <c r="BI405" s="42" t="n">
        <f aca="false">G405*AP405</f>
        <v>0</v>
      </c>
      <c r="BJ405" s="42" t="n">
        <f aca="false">G405*H405</f>
        <v>0</v>
      </c>
      <c r="BK405" s="42" t="s">
        <v>57</v>
      </c>
      <c r="BL405" s="42" t="n">
        <v>94</v>
      </c>
    </row>
    <row r="406" customFormat="false" ht="12.75" hidden="false" customHeight="false" outlineLevel="0" collapsed="false">
      <c r="A406" s="8"/>
      <c r="C406" s="45" t="s">
        <v>699</v>
      </c>
      <c r="D406" s="45"/>
      <c r="E406" s="45"/>
      <c r="G406" s="46" t="n">
        <v>2142.8</v>
      </c>
      <c r="L406" s="47"/>
      <c r="M406" s="8"/>
    </row>
    <row r="407" customFormat="false" ht="12.75" hidden="false" customHeight="false" outlineLevel="0" collapsed="false">
      <c r="A407" s="40" t="s">
        <v>710</v>
      </c>
      <c r="B407" s="11" t="s">
        <v>711</v>
      </c>
      <c r="C407" s="11" t="s">
        <v>712</v>
      </c>
      <c r="D407" s="11"/>
      <c r="E407" s="11"/>
      <c r="F407" s="11" t="s">
        <v>63</v>
      </c>
      <c r="G407" s="42" t="n">
        <v>113.5</v>
      </c>
      <c r="H407" s="42" t="n">
        <v>0</v>
      </c>
      <c r="I407" s="42" t="n">
        <f aca="false">G407*AO407</f>
        <v>0</v>
      </c>
      <c r="J407" s="42" t="n">
        <f aca="false">G407*AP407</f>
        <v>0</v>
      </c>
      <c r="K407" s="42" t="n">
        <f aca="false">G407*H407</f>
        <v>0</v>
      </c>
      <c r="L407" s="43" t="s">
        <v>64</v>
      </c>
      <c r="M407" s="8"/>
      <c r="Z407" s="42" t="n">
        <f aca="false">IF(AQ407="5",BJ407,0)</f>
        <v>0</v>
      </c>
      <c r="AB407" s="42" t="n">
        <f aca="false">IF(AQ407="1",BH407,0)</f>
        <v>0</v>
      </c>
      <c r="AC407" s="42" t="n">
        <f aca="false">IF(AQ407="1",BI407,0)</f>
        <v>0</v>
      </c>
      <c r="AD407" s="42" t="n">
        <f aca="false">IF(AQ407="7",BH407,0)</f>
        <v>0</v>
      </c>
      <c r="AE407" s="42" t="n">
        <f aca="false">IF(AQ407="7",BI407,0)</f>
        <v>0</v>
      </c>
      <c r="AF407" s="42" t="n">
        <f aca="false">IF(AQ407="2",BH407,0)</f>
        <v>0</v>
      </c>
      <c r="AG407" s="42" t="n">
        <f aca="false">IF(AQ407="2",BI407,0)</f>
        <v>0</v>
      </c>
      <c r="AH407" s="42" t="n">
        <f aca="false">IF(AQ407="0",BJ407,0)</f>
        <v>0</v>
      </c>
      <c r="AI407" s="24"/>
      <c r="AJ407" s="42" t="n">
        <f aca="false">IF(AN407=0,K407,0)</f>
        <v>0</v>
      </c>
      <c r="AK407" s="42" t="n">
        <f aca="false">IF(AN407=15,K407,0)</f>
        <v>0</v>
      </c>
      <c r="AL407" s="42" t="n">
        <f aca="false">IF(AN407=21,K407,0)</f>
        <v>0</v>
      </c>
      <c r="AN407" s="42" t="n">
        <v>21</v>
      </c>
      <c r="AO407" s="42" t="n">
        <f aca="false">H407*0.337601506006982</f>
        <v>0</v>
      </c>
      <c r="AP407" s="42" t="n">
        <f aca="false">H407*(1-0.337601506006982)</f>
        <v>0</v>
      </c>
      <c r="AQ407" s="44" t="s">
        <v>51</v>
      </c>
      <c r="AV407" s="42" t="n">
        <f aca="false">AW407+AX407</f>
        <v>0</v>
      </c>
      <c r="AW407" s="42" t="n">
        <f aca="false">G407*AO407</f>
        <v>0</v>
      </c>
      <c r="AX407" s="42" t="n">
        <f aca="false">G407*AP407</f>
        <v>0</v>
      </c>
      <c r="AY407" s="44" t="s">
        <v>686</v>
      </c>
      <c r="AZ407" s="44" t="s">
        <v>687</v>
      </c>
      <c r="BA407" s="24" t="s">
        <v>56</v>
      </c>
      <c r="BC407" s="42" t="n">
        <f aca="false">AW407+AX407</f>
        <v>0</v>
      </c>
      <c r="BD407" s="42" t="n">
        <f aca="false">H407/(100-BE407)*100</f>
        <v>0</v>
      </c>
      <c r="BE407" s="42" t="n">
        <v>0</v>
      </c>
      <c r="BF407" s="42" t="n">
        <f aca="false">401</f>
        <v>401</v>
      </c>
      <c r="BH407" s="42" t="n">
        <f aca="false">G407*AO407</f>
        <v>0</v>
      </c>
      <c r="BI407" s="42" t="n">
        <f aca="false">G407*AP407</f>
        <v>0</v>
      </c>
      <c r="BJ407" s="42" t="n">
        <f aca="false">G407*H407</f>
        <v>0</v>
      </c>
      <c r="BK407" s="42" t="s">
        <v>57</v>
      </c>
      <c r="BL407" s="42" t="n">
        <v>94</v>
      </c>
    </row>
    <row r="408" customFormat="false" ht="12.75" hidden="false" customHeight="false" outlineLevel="0" collapsed="false">
      <c r="A408" s="8"/>
      <c r="C408" s="45" t="s">
        <v>713</v>
      </c>
      <c r="D408" s="45"/>
      <c r="E408" s="45"/>
      <c r="G408" s="46" t="n">
        <v>29</v>
      </c>
      <c r="L408" s="47"/>
      <c r="M408" s="8"/>
    </row>
    <row r="409" customFormat="false" ht="12.75" hidden="false" customHeight="false" outlineLevel="0" collapsed="false">
      <c r="A409" s="8"/>
      <c r="C409" s="45" t="s">
        <v>714</v>
      </c>
      <c r="D409" s="45"/>
      <c r="E409" s="45"/>
      <c r="G409" s="46" t="n">
        <v>44</v>
      </c>
      <c r="L409" s="47"/>
      <c r="M409" s="8"/>
    </row>
    <row r="410" customFormat="false" ht="12.75" hidden="false" customHeight="false" outlineLevel="0" collapsed="false">
      <c r="A410" s="8"/>
      <c r="C410" s="45" t="s">
        <v>715</v>
      </c>
      <c r="D410" s="45"/>
      <c r="E410" s="45"/>
      <c r="G410" s="46" t="n">
        <v>40.5</v>
      </c>
      <c r="L410" s="47"/>
      <c r="M410" s="8"/>
    </row>
    <row r="411" customFormat="false" ht="12.75" hidden="false" customHeight="false" outlineLevel="0" collapsed="false">
      <c r="A411" s="40" t="s">
        <v>716</v>
      </c>
      <c r="B411" s="11" t="s">
        <v>717</v>
      </c>
      <c r="C411" s="11" t="s">
        <v>718</v>
      </c>
      <c r="D411" s="11"/>
      <c r="E411" s="11"/>
      <c r="F411" s="11" t="s">
        <v>398</v>
      </c>
      <c r="G411" s="42" t="n">
        <v>43.8076</v>
      </c>
      <c r="H411" s="42" t="n">
        <v>0</v>
      </c>
      <c r="I411" s="42" t="n">
        <f aca="false">G411*AO411</f>
        <v>0</v>
      </c>
      <c r="J411" s="42" t="n">
        <f aca="false">G411*AP411</f>
        <v>0</v>
      </c>
      <c r="K411" s="42" t="n">
        <f aca="false">G411*H411</f>
        <v>0</v>
      </c>
      <c r="L411" s="43" t="s">
        <v>64</v>
      </c>
      <c r="M411" s="8"/>
      <c r="Z411" s="42" t="n">
        <f aca="false">IF(AQ411="5",BJ411,0)</f>
        <v>0</v>
      </c>
      <c r="AB411" s="42" t="n">
        <f aca="false">IF(AQ411="1",BH411,0)</f>
        <v>0</v>
      </c>
      <c r="AC411" s="42" t="n">
        <f aca="false">IF(AQ411="1",BI411,0)</f>
        <v>0</v>
      </c>
      <c r="AD411" s="42" t="n">
        <f aca="false">IF(AQ411="7",BH411,0)</f>
        <v>0</v>
      </c>
      <c r="AE411" s="42" t="n">
        <f aca="false">IF(AQ411="7",BI411,0)</f>
        <v>0</v>
      </c>
      <c r="AF411" s="42" t="n">
        <f aca="false">IF(AQ411="2",BH411,0)</f>
        <v>0</v>
      </c>
      <c r="AG411" s="42" t="n">
        <f aca="false">IF(AQ411="2",BI411,0)</f>
        <v>0</v>
      </c>
      <c r="AH411" s="42" t="n">
        <f aca="false">IF(AQ411="0",BJ411,0)</f>
        <v>0</v>
      </c>
      <c r="AI411" s="24"/>
      <c r="AJ411" s="42" t="n">
        <f aca="false">IF(AN411=0,K411,0)</f>
        <v>0</v>
      </c>
      <c r="AK411" s="42" t="n">
        <f aca="false">IF(AN411=15,K411,0)</f>
        <v>0</v>
      </c>
      <c r="AL411" s="42" t="n">
        <f aca="false">IF(AN411=21,K411,0)</f>
        <v>0</v>
      </c>
      <c r="AN411" s="42" t="n">
        <v>21</v>
      </c>
      <c r="AO411" s="42" t="n">
        <f aca="false">H411*0</f>
        <v>0</v>
      </c>
      <c r="AP411" s="42" t="n">
        <f aca="false">H411*(1-0)</f>
        <v>0</v>
      </c>
      <c r="AQ411" s="44" t="s">
        <v>84</v>
      </c>
      <c r="AV411" s="42" t="n">
        <f aca="false">AW411+AX411</f>
        <v>0</v>
      </c>
      <c r="AW411" s="42" t="n">
        <f aca="false">G411*AO411</f>
        <v>0</v>
      </c>
      <c r="AX411" s="42" t="n">
        <f aca="false">G411*AP411</f>
        <v>0</v>
      </c>
      <c r="AY411" s="44" t="s">
        <v>686</v>
      </c>
      <c r="AZ411" s="44" t="s">
        <v>687</v>
      </c>
      <c r="BA411" s="24" t="s">
        <v>56</v>
      </c>
      <c r="BC411" s="42" t="n">
        <f aca="false">AW411+AX411</f>
        <v>0</v>
      </c>
      <c r="BD411" s="42" t="n">
        <f aca="false">H411/(100-BE411)*100</f>
        <v>0</v>
      </c>
      <c r="BE411" s="42" t="n">
        <v>0</v>
      </c>
      <c r="BF411" s="42" t="n">
        <f aca="false">405</f>
        <v>405</v>
      </c>
      <c r="BH411" s="42" t="n">
        <f aca="false">G411*AO411</f>
        <v>0</v>
      </c>
      <c r="BI411" s="42" t="n">
        <f aca="false">G411*AP411</f>
        <v>0</v>
      </c>
      <c r="BJ411" s="42" t="n">
        <f aca="false">G411*H411</f>
        <v>0</v>
      </c>
      <c r="BK411" s="42" t="s">
        <v>57</v>
      </c>
      <c r="BL411" s="42" t="n">
        <v>94</v>
      </c>
    </row>
    <row r="412" customFormat="false" ht="12.75" hidden="false" customHeight="false" outlineLevel="0" collapsed="false">
      <c r="A412" s="8"/>
      <c r="C412" s="45" t="s">
        <v>719</v>
      </c>
      <c r="D412" s="45"/>
      <c r="E412" s="45"/>
      <c r="G412" s="46" t="n">
        <v>43.8076</v>
      </c>
      <c r="L412" s="47"/>
      <c r="M412" s="8"/>
    </row>
    <row r="413" customFormat="false" ht="12.75" hidden="false" customHeight="false" outlineLevel="0" collapsed="false">
      <c r="A413" s="48"/>
      <c r="B413" s="49" t="s">
        <v>613</v>
      </c>
      <c r="C413" s="49" t="s">
        <v>720</v>
      </c>
      <c r="D413" s="49"/>
      <c r="E413" s="49"/>
      <c r="F413" s="50" t="s">
        <v>4</v>
      </c>
      <c r="G413" s="50" t="s">
        <v>4</v>
      </c>
      <c r="H413" s="50" t="s">
        <v>4</v>
      </c>
      <c r="I413" s="39" t="n">
        <f aca="false">SUM(I414:I429)</f>
        <v>0</v>
      </c>
      <c r="J413" s="39" t="n">
        <f aca="false">SUM(J414:J429)</f>
        <v>0</v>
      </c>
      <c r="K413" s="39" t="n">
        <f aca="false">SUM(K414:K429)</f>
        <v>0</v>
      </c>
      <c r="L413" s="51"/>
      <c r="M413" s="8"/>
      <c r="AI413" s="24"/>
      <c r="AS413" s="39" t="n">
        <f aca="false">SUM(AJ414:AJ429)</f>
        <v>0</v>
      </c>
      <c r="AT413" s="39" t="n">
        <f aca="false">SUM(AK414:AK429)</f>
        <v>0</v>
      </c>
      <c r="AU413" s="39" t="n">
        <f aca="false">SUM(AL414:AL429)</f>
        <v>0</v>
      </c>
    </row>
    <row r="414" customFormat="false" ht="12.75" hidden="false" customHeight="false" outlineLevel="0" collapsed="false">
      <c r="A414" s="40" t="s">
        <v>721</v>
      </c>
      <c r="B414" s="11" t="s">
        <v>722</v>
      </c>
      <c r="C414" s="11" t="s">
        <v>723</v>
      </c>
      <c r="D414" s="11"/>
      <c r="E414" s="11"/>
      <c r="F414" s="11" t="s">
        <v>63</v>
      </c>
      <c r="G414" s="42" t="n">
        <v>1236</v>
      </c>
      <c r="H414" s="42" t="n">
        <v>0</v>
      </c>
      <c r="I414" s="42" t="n">
        <f aca="false">G414*AO414</f>
        <v>0</v>
      </c>
      <c r="J414" s="42" t="n">
        <f aca="false">G414*AP414</f>
        <v>0</v>
      </c>
      <c r="K414" s="42" t="n">
        <f aca="false">G414*H414</f>
        <v>0</v>
      </c>
      <c r="L414" s="43" t="s">
        <v>64</v>
      </c>
      <c r="M414" s="8"/>
      <c r="Z414" s="42" t="n">
        <f aca="false">IF(AQ414="5",BJ414,0)</f>
        <v>0</v>
      </c>
      <c r="AB414" s="42" t="n">
        <f aca="false">IF(AQ414="1",BH414,0)</f>
        <v>0</v>
      </c>
      <c r="AC414" s="42" t="n">
        <f aca="false">IF(AQ414="1",BI414,0)</f>
        <v>0</v>
      </c>
      <c r="AD414" s="42" t="n">
        <f aca="false">IF(AQ414="7",BH414,0)</f>
        <v>0</v>
      </c>
      <c r="AE414" s="42" t="n">
        <f aca="false">IF(AQ414="7",BI414,0)</f>
        <v>0</v>
      </c>
      <c r="AF414" s="42" t="n">
        <f aca="false">IF(AQ414="2",BH414,0)</f>
        <v>0</v>
      </c>
      <c r="AG414" s="42" t="n">
        <f aca="false">IF(AQ414="2",BI414,0)</f>
        <v>0</v>
      </c>
      <c r="AH414" s="42" t="n">
        <f aca="false">IF(AQ414="0",BJ414,0)</f>
        <v>0</v>
      </c>
      <c r="AI414" s="24"/>
      <c r="AJ414" s="42" t="n">
        <f aca="false">IF(AN414=0,K414,0)</f>
        <v>0</v>
      </c>
      <c r="AK414" s="42" t="n">
        <f aca="false">IF(AN414=15,K414,0)</f>
        <v>0</v>
      </c>
      <c r="AL414" s="42" t="n">
        <f aca="false">IF(AN414=21,K414,0)</f>
        <v>0</v>
      </c>
      <c r="AN414" s="42" t="n">
        <v>21</v>
      </c>
      <c r="AO414" s="42" t="n">
        <f aca="false">H414*0.00155369974752379</f>
        <v>0</v>
      </c>
      <c r="AP414" s="42" t="n">
        <f aca="false">H414*(1-0.00155369974752379)</f>
        <v>0</v>
      </c>
      <c r="AQ414" s="44" t="s">
        <v>51</v>
      </c>
      <c r="AV414" s="42" t="n">
        <f aca="false">AW414+AX414</f>
        <v>0</v>
      </c>
      <c r="AW414" s="42" t="n">
        <f aca="false">G414*AO414</f>
        <v>0</v>
      </c>
      <c r="AX414" s="42" t="n">
        <f aca="false">G414*AP414</f>
        <v>0</v>
      </c>
      <c r="AY414" s="44" t="s">
        <v>724</v>
      </c>
      <c r="AZ414" s="44" t="s">
        <v>687</v>
      </c>
      <c r="BA414" s="24" t="s">
        <v>56</v>
      </c>
      <c r="BC414" s="42" t="n">
        <f aca="false">AW414+AX414</f>
        <v>0</v>
      </c>
      <c r="BD414" s="42" t="n">
        <f aca="false">H414/(100-BE414)*100</f>
        <v>0</v>
      </c>
      <c r="BE414" s="42" t="n">
        <v>0</v>
      </c>
      <c r="BF414" s="42" t="n">
        <f aca="false">408</f>
        <v>408</v>
      </c>
      <c r="BH414" s="42" t="n">
        <f aca="false">G414*AO414</f>
        <v>0</v>
      </c>
      <c r="BI414" s="42" t="n">
        <f aca="false">G414*AP414</f>
        <v>0</v>
      </c>
      <c r="BJ414" s="42" t="n">
        <f aca="false">G414*H414</f>
        <v>0</v>
      </c>
      <c r="BK414" s="42" t="s">
        <v>57</v>
      </c>
      <c r="BL414" s="42" t="n">
        <v>95</v>
      </c>
    </row>
    <row r="415" customFormat="false" ht="12.75" hidden="false" customHeight="false" outlineLevel="0" collapsed="false">
      <c r="A415" s="8"/>
      <c r="C415" s="45" t="s">
        <v>725</v>
      </c>
      <c r="D415" s="45"/>
      <c r="E415" s="45"/>
      <c r="G415" s="46" t="n">
        <v>1236</v>
      </c>
      <c r="L415" s="47"/>
      <c r="M415" s="8"/>
    </row>
    <row r="416" customFormat="false" ht="12.75" hidden="false" customHeight="false" outlineLevel="0" collapsed="false">
      <c r="A416" s="40" t="s">
        <v>726</v>
      </c>
      <c r="B416" s="11" t="s">
        <v>727</v>
      </c>
      <c r="C416" s="11" t="s">
        <v>728</v>
      </c>
      <c r="D416" s="11"/>
      <c r="E416" s="11"/>
      <c r="F416" s="11" t="s">
        <v>63</v>
      </c>
      <c r="G416" s="42" t="n">
        <v>431.178</v>
      </c>
      <c r="H416" s="42" t="n">
        <v>0</v>
      </c>
      <c r="I416" s="42" t="n">
        <f aca="false">G416*AO416</f>
        <v>0</v>
      </c>
      <c r="J416" s="42" t="n">
        <f aca="false">G416*AP416</f>
        <v>0</v>
      </c>
      <c r="K416" s="42" t="n">
        <f aca="false">G416*H416</f>
        <v>0</v>
      </c>
      <c r="L416" s="43" t="s">
        <v>64</v>
      </c>
      <c r="M416" s="8"/>
      <c r="Z416" s="42" t="n">
        <f aca="false">IF(AQ416="5",BJ416,0)</f>
        <v>0</v>
      </c>
      <c r="AB416" s="42" t="n">
        <f aca="false">IF(AQ416="1",BH416,0)</f>
        <v>0</v>
      </c>
      <c r="AC416" s="42" t="n">
        <f aca="false">IF(AQ416="1",BI416,0)</f>
        <v>0</v>
      </c>
      <c r="AD416" s="42" t="n">
        <f aca="false">IF(AQ416="7",BH416,0)</f>
        <v>0</v>
      </c>
      <c r="AE416" s="42" t="n">
        <f aca="false">IF(AQ416="7",BI416,0)</f>
        <v>0</v>
      </c>
      <c r="AF416" s="42" t="n">
        <f aca="false">IF(AQ416="2",BH416,0)</f>
        <v>0</v>
      </c>
      <c r="AG416" s="42" t="n">
        <f aca="false">IF(AQ416="2",BI416,0)</f>
        <v>0</v>
      </c>
      <c r="AH416" s="42" t="n">
        <f aca="false">IF(AQ416="0",BJ416,0)</f>
        <v>0</v>
      </c>
      <c r="AI416" s="24"/>
      <c r="AJ416" s="42" t="n">
        <f aca="false">IF(AN416=0,K416,0)</f>
        <v>0</v>
      </c>
      <c r="AK416" s="42" t="n">
        <f aca="false">IF(AN416=15,K416,0)</f>
        <v>0</v>
      </c>
      <c r="AL416" s="42" t="n">
        <f aca="false">IF(AN416=21,K416,0)</f>
        <v>0</v>
      </c>
      <c r="AN416" s="42" t="n">
        <v>21</v>
      </c>
      <c r="AO416" s="42" t="n">
        <f aca="false">H416*0.0197556006280337</f>
        <v>0</v>
      </c>
      <c r="AP416" s="42" t="n">
        <f aca="false">H416*(1-0.0197556006280337)</f>
        <v>0</v>
      </c>
      <c r="AQ416" s="44" t="s">
        <v>51</v>
      </c>
      <c r="AV416" s="42" t="n">
        <f aca="false">AW416+AX416</f>
        <v>0</v>
      </c>
      <c r="AW416" s="42" t="n">
        <f aca="false">G416*AO416</f>
        <v>0</v>
      </c>
      <c r="AX416" s="42" t="n">
        <f aca="false">G416*AP416</f>
        <v>0</v>
      </c>
      <c r="AY416" s="44" t="s">
        <v>724</v>
      </c>
      <c r="AZ416" s="44" t="s">
        <v>687</v>
      </c>
      <c r="BA416" s="24" t="s">
        <v>56</v>
      </c>
      <c r="BC416" s="42" t="n">
        <f aca="false">AW416+AX416</f>
        <v>0</v>
      </c>
      <c r="BD416" s="42" t="n">
        <f aca="false">H416/(100-BE416)*100</f>
        <v>0</v>
      </c>
      <c r="BE416" s="42" t="n">
        <v>0</v>
      </c>
      <c r="BF416" s="42" t="n">
        <f aca="false">410</f>
        <v>410</v>
      </c>
      <c r="BH416" s="42" t="n">
        <f aca="false">G416*AO416</f>
        <v>0</v>
      </c>
      <c r="BI416" s="42" t="n">
        <f aca="false">G416*AP416</f>
        <v>0</v>
      </c>
      <c r="BJ416" s="42" t="n">
        <f aca="false">G416*H416</f>
        <v>0</v>
      </c>
      <c r="BK416" s="42" t="s">
        <v>57</v>
      </c>
      <c r="BL416" s="42" t="n">
        <v>95</v>
      </c>
    </row>
    <row r="417" customFormat="false" ht="12.75" hidden="false" customHeight="false" outlineLevel="0" collapsed="false">
      <c r="A417" s="8"/>
      <c r="C417" s="45" t="s">
        <v>729</v>
      </c>
      <c r="D417" s="45"/>
      <c r="E417" s="45"/>
      <c r="G417" s="46" t="n">
        <v>431.178</v>
      </c>
      <c r="L417" s="47"/>
      <c r="M417" s="8"/>
    </row>
    <row r="418" customFormat="false" ht="12.75" hidden="false" customHeight="false" outlineLevel="0" collapsed="false">
      <c r="A418" s="40" t="s">
        <v>730</v>
      </c>
      <c r="B418" s="11" t="s">
        <v>727</v>
      </c>
      <c r="C418" s="11" t="s">
        <v>731</v>
      </c>
      <c r="D418" s="11"/>
      <c r="E418" s="11"/>
      <c r="F418" s="11" t="s">
        <v>63</v>
      </c>
      <c r="G418" s="42" t="n">
        <v>431.178</v>
      </c>
      <c r="H418" s="42" t="n">
        <v>0</v>
      </c>
      <c r="I418" s="42" t="n">
        <f aca="false">G418*AO418</f>
        <v>0</v>
      </c>
      <c r="J418" s="42" t="n">
        <f aca="false">G418*AP418</f>
        <v>0</v>
      </c>
      <c r="K418" s="42" t="n">
        <f aca="false">G418*H418</f>
        <v>0</v>
      </c>
      <c r="L418" s="43" t="s">
        <v>64</v>
      </c>
      <c r="M418" s="8"/>
      <c r="Z418" s="42" t="n">
        <f aca="false">IF(AQ418="5",BJ418,0)</f>
        <v>0</v>
      </c>
      <c r="AB418" s="42" t="n">
        <f aca="false">IF(AQ418="1",BH418,0)</f>
        <v>0</v>
      </c>
      <c r="AC418" s="42" t="n">
        <f aca="false">IF(AQ418="1",BI418,0)</f>
        <v>0</v>
      </c>
      <c r="AD418" s="42" t="n">
        <f aca="false">IF(AQ418="7",BH418,0)</f>
        <v>0</v>
      </c>
      <c r="AE418" s="42" t="n">
        <f aca="false">IF(AQ418="7",BI418,0)</f>
        <v>0</v>
      </c>
      <c r="AF418" s="42" t="n">
        <f aca="false">IF(AQ418="2",BH418,0)</f>
        <v>0</v>
      </c>
      <c r="AG418" s="42" t="n">
        <f aca="false">IF(AQ418="2",BI418,0)</f>
        <v>0</v>
      </c>
      <c r="AH418" s="42" t="n">
        <f aca="false">IF(AQ418="0",BJ418,0)</f>
        <v>0</v>
      </c>
      <c r="AI418" s="24"/>
      <c r="AJ418" s="42" t="n">
        <f aca="false">IF(AN418=0,K418,0)</f>
        <v>0</v>
      </c>
      <c r="AK418" s="42" t="n">
        <f aca="false">IF(AN418=15,K418,0)</f>
        <v>0</v>
      </c>
      <c r="AL418" s="42" t="n">
        <f aca="false">IF(AN418=21,K418,0)</f>
        <v>0</v>
      </c>
      <c r="AN418" s="42" t="n">
        <v>21</v>
      </c>
      <c r="AO418" s="42" t="n">
        <f aca="false">H418*0.0197556006280337</f>
        <v>0</v>
      </c>
      <c r="AP418" s="42" t="n">
        <f aca="false">H418*(1-0.0197556006280337)</f>
        <v>0</v>
      </c>
      <c r="AQ418" s="44" t="s">
        <v>51</v>
      </c>
      <c r="AV418" s="42" t="n">
        <f aca="false">AW418+AX418</f>
        <v>0</v>
      </c>
      <c r="AW418" s="42" t="n">
        <f aca="false">G418*AO418</f>
        <v>0</v>
      </c>
      <c r="AX418" s="42" t="n">
        <f aca="false">G418*AP418</f>
        <v>0</v>
      </c>
      <c r="AY418" s="44" t="s">
        <v>724</v>
      </c>
      <c r="AZ418" s="44" t="s">
        <v>687</v>
      </c>
      <c r="BA418" s="24" t="s">
        <v>56</v>
      </c>
      <c r="BC418" s="42" t="n">
        <f aca="false">AW418+AX418</f>
        <v>0</v>
      </c>
      <c r="BD418" s="42" t="n">
        <f aca="false">H418/(100-BE418)*100</f>
        <v>0</v>
      </c>
      <c r="BE418" s="42" t="n">
        <v>0</v>
      </c>
      <c r="BF418" s="42" t="n">
        <f aca="false">412</f>
        <v>412</v>
      </c>
      <c r="BH418" s="42" t="n">
        <f aca="false">G418*AO418</f>
        <v>0</v>
      </c>
      <c r="BI418" s="42" t="n">
        <f aca="false">G418*AP418</f>
        <v>0</v>
      </c>
      <c r="BJ418" s="42" t="n">
        <f aca="false">G418*H418</f>
        <v>0</v>
      </c>
      <c r="BK418" s="42" t="s">
        <v>57</v>
      </c>
      <c r="BL418" s="42" t="n">
        <v>95</v>
      </c>
    </row>
    <row r="419" customFormat="false" ht="12.75" hidden="false" customHeight="false" outlineLevel="0" collapsed="false">
      <c r="A419" s="8"/>
      <c r="C419" s="45" t="s">
        <v>732</v>
      </c>
      <c r="D419" s="45"/>
      <c r="E419" s="45"/>
      <c r="G419" s="46" t="n">
        <v>431.178</v>
      </c>
      <c r="L419" s="47"/>
      <c r="M419" s="8"/>
    </row>
    <row r="420" customFormat="false" ht="12.75" hidden="false" customHeight="false" outlineLevel="0" collapsed="false">
      <c r="A420" s="40" t="s">
        <v>733</v>
      </c>
      <c r="B420" s="11" t="s">
        <v>734</v>
      </c>
      <c r="C420" s="11" t="s">
        <v>735</v>
      </c>
      <c r="D420" s="11"/>
      <c r="E420" s="11"/>
      <c r="F420" s="11" t="s">
        <v>63</v>
      </c>
      <c r="G420" s="42" t="n">
        <v>1887.95</v>
      </c>
      <c r="H420" s="42" t="n">
        <v>0</v>
      </c>
      <c r="I420" s="42" t="n">
        <f aca="false">G420*AO420</f>
        <v>0</v>
      </c>
      <c r="J420" s="42" t="n">
        <f aca="false">G420*AP420</f>
        <v>0</v>
      </c>
      <c r="K420" s="42" t="n">
        <f aca="false">G420*H420</f>
        <v>0</v>
      </c>
      <c r="L420" s="43"/>
      <c r="M420" s="8"/>
      <c r="Z420" s="42" t="n">
        <f aca="false">IF(AQ420="5",BJ420,0)</f>
        <v>0</v>
      </c>
      <c r="AB420" s="42" t="n">
        <f aca="false">IF(AQ420="1",BH420,0)</f>
        <v>0</v>
      </c>
      <c r="AC420" s="42" t="n">
        <f aca="false">IF(AQ420="1",BI420,0)</f>
        <v>0</v>
      </c>
      <c r="AD420" s="42" t="n">
        <f aca="false">IF(AQ420="7",BH420,0)</f>
        <v>0</v>
      </c>
      <c r="AE420" s="42" t="n">
        <f aca="false">IF(AQ420="7",BI420,0)</f>
        <v>0</v>
      </c>
      <c r="AF420" s="42" t="n">
        <f aca="false">IF(AQ420="2",BH420,0)</f>
        <v>0</v>
      </c>
      <c r="AG420" s="42" t="n">
        <f aca="false">IF(AQ420="2",BI420,0)</f>
        <v>0</v>
      </c>
      <c r="AH420" s="42" t="n">
        <f aca="false">IF(AQ420="0",BJ420,0)</f>
        <v>0</v>
      </c>
      <c r="AI420" s="24"/>
      <c r="AJ420" s="42" t="n">
        <f aca="false">IF(AN420=0,K420,0)</f>
        <v>0</v>
      </c>
      <c r="AK420" s="42" t="n">
        <f aca="false">IF(AN420=15,K420,0)</f>
        <v>0</v>
      </c>
      <c r="AL420" s="42" t="n">
        <f aca="false">IF(AN420=21,K420,0)</f>
        <v>0</v>
      </c>
      <c r="AN420" s="42" t="n">
        <v>21</v>
      </c>
      <c r="AO420" s="42" t="n">
        <f aca="false">H420*0</f>
        <v>0</v>
      </c>
      <c r="AP420" s="42" t="n">
        <f aca="false">H420*(1-0)</f>
        <v>0</v>
      </c>
      <c r="AQ420" s="44" t="s">
        <v>51</v>
      </c>
      <c r="AV420" s="42" t="n">
        <f aca="false">AW420+AX420</f>
        <v>0</v>
      </c>
      <c r="AW420" s="42" t="n">
        <f aca="false">G420*AO420</f>
        <v>0</v>
      </c>
      <c r="AX420" s="42" t="n">
        <f aca="false">G420*AP420</f>
        <v>0</v>
      </c>
      <c r="AY420" s="44" t="s">
        <v>724</v>
      </c>
      <c r="AZ420" s="44" t="s">
        <v>687</v>
      </c>
      <c r="BA420" s="24" t="s">
        <v>56</v>
      </c>
      <c r="BC420" s="42" t="n">
        <f aca="false">AW420+AX420</f>
        <v>0</v>
      </c>
      <c r="BD420" s="42" t="n">
        <f aca="false">H420/(100-BE420)*100</f>
        <v>0</v>
      </c>
      <c r="BE420" s="42" t="n">
        <v>0</v>
      </c>
      <c r="BF420" s="42" t="n">
        <f aca="false">414</f>
        <v>414</v>
      </c>
      <c r="BH420" s="42" t="n">
        <f aca="false">G420*AO420</f>
        <v>0</v>
      </c>
      <c r="BI420" s="42" t="n">
        <f aca="false">G420*AP420</f>
        <v>0</v>
      </c>
      <c r="BJ420" s="42" t="n">
        <f aca="false">G420*H420</f>
        <v>0</v>
      </c>
      <c r="BK420" s="42" t="s">
        <v>57</v>
      </c>
      <c r="BL420" s="42" t="n">
        <v>95</v>
      </c>
    </row>
    <row r="421" customFormat="false" ht="12.75" hidden="false" customHeight="false" outlineLevel="0" collapsed="false">
      <c r="A421" s="8"/>
      <c r="C421" s="45" t="s">
        <v>736</v>
      </c>
      <c r="D421" s="45"/>
      <c r="E421" s="45"/>
      <c r="G421" s="46" t="n">
        <v>325.9</v>
      </c>
      <c r="L421" s="47"/>
      <c r="M421" s="8"/>
    </row>
    <row r="422" customFormat="false" ht="12.75" hidden="false" customHeight="false" outlineLevel="0" collapsed="false">
      <c r="A422" s="8"/>
      <c r="C422" s="45" t="s">
        <v>737</v>
      </c>
      <c r="D422" s="45"/>
      <c r="E422" s="45"/>
      <c r="G422" s="46" t="n">
        <v>439.5</v>
      </c>
      <c r="L422" s="47"/>
      <c r="M422" s="8"/>
    </row>
    <row r="423" customFormat="false" ht="12.75" hidden="false" customHeight="false" outlineLevel="0" collapsed="false">
      <c r="A423" s="8"/>
      <c r="C423" s="45" t="s">
        <v>738</v>
      </c>
      <c r="D423" s="45"/>
      <c r="E423" s="45"/>
      <c r="G423" s="46" t="n">
        <v>231.55</v>
      </c>
      <c r="L423" s="47"/>
      <c r="M423" s="8"/>
    </row>
    <row r="424" customFormat="false" ht="12.75" hidden="false" customHeight="false" outlineLevel="0" collapsed="false">
      <c r="A424" s="8"/>
      <c r="C424" s="45" t="s">
        <v>739</v>
      </c>
      <c r="D424" s="45"/>
      <c r="E424" s="45"/>
      <c r="G424" s="46" t="n">
        <v>163.25</v>
      </c>
      <c r="L424" s="47"/>
      <c r="M424" s="8"/>
    </row>
    <row r="425" customFormat="false" ht="12.75" hidden="false" customHeight="false" outlineLevel="0" collapsed="false">
      <c r="A425" s="8"/>
      <c r="C425" s="45" t="s">
        <v>670</v>
      </c>
      <c r="D425" s="45"/>
      <c r="E425" s="45"/>
      <c r="G425" s="46" t="n">
        <v>0</v>
      </c>
      <c r="L425" s="47"/>
      <c r="M425" s="8"/>
    </row>
    <row r="426" customFormat="false" ht="12.75" hidden="false" customHeight="false" outlineLevel="0" collapsed="false">
      <c r="A426" s="8"/>
      <c r="C426" s="45" t="s">
        <v>740</v>
      </c>
      <c r="D426" s="45"/>
      <c r="E426" s="45"/>
      <c r="G426" s="46" t="n">
        <v>286.65</v>
      </c>
      <c r="L426" s="47"/>
      <c r="M426" s="8"/>
    </row>
    <row r="427" customFormat="false" ht="12.75" hidden="false" customHeight="false" outlineLevel="0" collapsed="false">
      <c r="A427" s="8"/>
      <c r="C427" s="45" t="s">
        <v>741</v>
      </c>
      <c r="D427" s="45"/>
      <c r="E427" s="45"/>
      <c r="G427" s="46" t="n">
        <v>441.1</v>
      </c>
      <c r="L427" s="47"/>
      <c r="M427" s="8"/>
    </row>
    <row r="428" customFormat="false" ht="12.75" hidden="false" customHeight="false" outlineLevel="0" collapsed="false">
      <c r="A428" s="8"/>
      <c r="C428" s="45" t="s">
        <v>672</v>
      </c>
      <c r="D428" s="45"/>
      <c r="E428" s="45"/>
      <c r="G428" s="46" t="n">
        <v>0</v>
      </c>
      <c r="L428" s="47"/>
      <c r="M428" s="8"/>
    </row>
    <row r="429" customFormat="false" ht="12.75" hidden="false" customHeight="false" outlineLevel="0" collapsed="false">
      <c r="A429" s="40" t="s">
        <v>742</v>
      </c>
      <c r="B429" s="11" t="s">
        <v>743</v>
      </c>
      <c r="C429" s="11" t="s">
        <v>744</v>
      </c>
      <c r="D429" s="11"/>
      <c r="E429" s="11"/>
      <c r="F429" s="11" t="s">
        <v>63</v>
      </c>
      <c r="G429" s="42" t="n">
        <v>1887.95</v>
      </c>
      <c r="H429" s="42" t="n">
        <v>0</v>
      </c>
      <c r="I429" s="42" t="n">
        <f aca="false">G429*AO429</f>
        <v>0</v>
      </c>
      <c r="J429" s="42" t="n">
        <f aca="false">G429*AP429</f>
        <v>0</v>
      </c>
      <c r="K429" s="42" t="n">
        <f aca="false">G429*H429</f>
        <v>0</v>
      </c>
      <c r="L429" s="43" t="s">
        <v>64</v>
      </c>
      <c r="M429" s="8"/>
      <c r="Z429" s="42" t="n">
        <f aca="false">IF(AQ429="5",BJ429,0)</f>
        <v>0</v>
      </c>
      <c r="AB429" s="42" t="n">
        <f aca="false">IF(AQ429="1",BH429,0)</f>
        <v>0</v>
      </c>
      <c r="AC429" s="42" t="n">
        <f aca="false">IF(AQ429="1",BI429,0)</f>
        <v>0</v>
      </c>
      <c r="AD429" s="42" t="n">
        <f aca="false">IF(AQ429="7",BH429,0)</f>
        <v>0</v>
      </c>
      <c r="AE429" s="42" t="n">
        <f aca="false">IF(AQ429="7",BI429,0)</f>
        <v>0</v>
      </c>
      <c r="AF429" s="42" t="n">
        <f aca="false">IF(AQ429="2",BH429,0)</f>
        <v>0</v>
      </c>
      <c r="AG429" s="42" t="n">
        <f aca="false">IF(AQ429="2",BI429,0)</f>
        <v>0</v>
      </c>
      <c r="AH429" s="42" t="n">
        <f aca="false">IF(AQ429="0",BJ429,0)</f>
        <v>0</v>
      </c>
      <c r="AI429" s="24"/>
      <c r="AJ429" s="42" t="n">
        <f aca="false">IF(AN429=0,K429,0)</f>
        <v>0</v>
      </c>
      <c r="AK429" s="42" t="n">
        <f aca="false">IF(AN429=15,K429,0)</f>
        <v>0</v>
      </c>
      <c r="AL429" s="42" t="n">
        <f aca="false">IF(AN429=21,K429,0)</f>
        <v>0</v>
      </c>
      <c r="AN429" s="42" t="n">
        <v>21</v>
      </c>
      <c r="AO429" s="42" t="n">
        <f aca="false">H429*0</f>
        <v>0</v>
      </c>
      <c r="AP429" s="42" t="n">
        <f aca="false">H429*(1-0)</f>
        <v>0</v>
      </c>
      <c r="AQ429" s="44" t="s">
        <v>51</v>
      </c>
      <c r="AV429" s="42" t="n">
        <f aca="false">AW429+AX429</f>
        <v>0</v>
      </c>
      <c r="AW429" s="42" t="n">
        <f aca="false">G429*AO429</f>
        <v>0</v>
      </c>
      <c r="AX429" s="42" t="n">
        <f aca="false">G429*AP429</f>
        <v>0</v>
      </c>
      <c r="AY429" s="44" t="s">
        <v>724</v>
      </c>
      <c r="AZ429" s="44" t="s">
        <v>687</v>
      </c>
      <c r="BA429" s="24" t="s">
        <v>56</v>
      </c>
      <c r="BC429" s="42" t="n">
        <f aca="false">AW429+AX429</f>
        <v>0</v>
      </c>
      <c r="BD429" s="42" t="n">
        <f aca="false">H429/(100-BE429)*100</f>
        <v>0</v>
      </c>
      <c r="BE429" s="42" t="n">
        <v>0</v>
      </c>
      <c r="BF429" s="42" t="n">
        <f aca="false">423</f>
        <v>423</v>
      </c>
      <c r="BH429" s="42" t="n">
        <f aca="false">G429*AO429</f>
        <v>0</v>
      </c>
      <c r="BI429" s="42" t="n">
        <f aca="false">G429*AP429</f>
        <v>0</v>
      </c>
      <c r="BJ429" s="42" t="n">
        <f aca="false">G429*H429</f>
        <v>0</v>
      </c>
      <c r="BK429" s="42" t="s">
        <v>57</v>
      </c>
      <c r="BL429" s="42" t="n">
        <v>95</v>
      </c>
    </row>
    <row r="430" customFormat="false" ht="12.75" hidden="false" customHeight="false" outlineLevel="0" collapsed="false">
      <c r="A430" s="8"/>
      <c r="C430" s="45" t="s">
        <v>745</v>
      </c>
      <c r="D430" s="45"/>
      <c r="E430" s="45"/>
      <c r="G430" s="46" t="n">
        <v>1887.95</v>
      </c>
      <c r="L430" s="47"/>
      <c r="M430" s="8"/>
    </row>
    <row r="431" customFormat="false" ht="12.75" hidden="false" customHeight="false" outlineLevel="0" collapsed="false">
      <c r="A431" s="48"/>
      <c r="B431" s="49" t="s">
        <v>617</v>
      </c>
      <c r="C431" s="49" t="s">
        <v>746</v>
      </c>
      <c r="D431" s="49"/>
      <c r="E431" s="49"/>
      <c r="F431" s="50" t="s">
        <v>4</v>
      </c>
      <c r="G431" s="50" t="s">
        <v>4</v>
      </c>
      <c r="H431" s="50" t="s">
        <v>4</v>
      </c>
      <c r="I431" s="39" t="n">
        <f aca="false">SUM(I432:I486)</f>
        <v>0</v>
      </c>
      <c r="J431" s="39" t="n">
        <f aca="false">SUM(J432:J486)</f>
        <v>0</v>
      </c>
      <c r="K431" s="39" t="n">
        <f aca="false">SUM(K432:K486)</f>
        <v>0</v>
      </c>
      <c r="L431" s="51"/>
      <c r="M431" s="8"/>
      <c r="AI431" s="24"/>
      <c r="AS431" s="39" t="n">
        <f aca="false">SUM(AJ432:AJ486)</f>
        <v>0</v>
      </c>
      <c r="AT431" s="39" t="n">
        <f aca="false">SUM(AK432:AK486)</f>
        <v>0</v>
      </c>
      <c r="AU431" s="39" t="n">
        <f aca="false">SUM(AL432:AL486)</f>
        <v>0</v>
      </c>
    </row>
    <row r="432" customFormat="false" ht="12.75" hidden="false" customHeight="false" outlineLevel="0" collapsed="false">
      <c r="A432" s="40" t="s">
        <v>747</v>
      </c>
      <c r="B432" s="11" t="s">
        <v>748</v>
      </c>
      <c r="C432" s="11" t="s">
        <v>749</v>
      </c>
      <c r="D432" s="11"/>
      <c r="E432" s="11"/>
      <c r="F432" s="11" t="s">
        <v>72</v>
      </c>
      <c r="G432" s="42" t="n">
        <v>20.79</v>
      </c>
      <c r="H432" s="42" t="n">
        <v>0</v>
      </c>
      <c r="I432" s="42" t="n">
        <f aca="false">G432*AO432</f>
        <v>0</v>
      </c>
      <c r="J432" s="42" t="n">
        <f aca="false">G432*AP432</f>
        <v>0</v>
      </c>
      <c r="K432" s="42" t="n">
        <f aca="false">G432*H432</f>
        <v>0</v>
      </c>
      <c r="L432" s="43" t="s">
        <v>64</v>
      </c>
      <c r="M432" s="8"/>
      <c r="Z432" s="42" t="n">
        <f aca="false">IF(AQ432="5",BJ432,0)</f>
        <v>0</v>
      </c>
      <c r="AB432" s="42" t="n">
        <f aca="false">IF(AQ432="1",BH432,0)</f>
        <v>0</v>
      </c>
      <c r="AC432" s="42" t="n">
        <f aca="false">IF(AQ432="1",BI432,0)</f>
        <v>0</v>
      </c>
      <c r="AD432" s="42" t="n">
        <f aca="false">IF(AQ432="7",BH432,0)</f>
        <v>0</v>
      </c>
      <c r="AE432" s="42" t="n">
        <f aca="false">IF(AQ432="7",BI432,0)</f>
        <v>0</v>
      </c>
      <c r="AF432" s="42" t="n">
        <f aca="false">IF(AQ432="2",BH432,0)</f>
        <v>0</v>
      </c>
      <c r="AG432" s="42" t="n">
        <f aca="false">IF(AQ432="2",BI432,0)</f>
        <v>0</v>
      </c>
      <c r="AH432" s="42" t="n">
        <f aca="false">IF(AQ432="0",BJ432,0)</f>
        <v>0</v>
      </c>
      <c r="AI432" s="24"/>
      <c r="AJ432" s="42" t="n">
        <f aca="false">IF(AN432=0,K432,0)</f>
        <v>0</v>
      </c>
      <c r="AK432" s="42" t="n">
        <f aca="false">IF(AN432=15,K432,0)</f>
        <v>0</v>
      </c>
      <c r="AL432" s="42" t="n">
        <f aca="false">IF(AN432=21,K432,0)</f>
        <v>0</v>
      </c>
      <c r="AN432" s="42" t="n">
        <v>21</v>
      </c>
      <c r="AO432" s="42" t="n">
        <f aca="false">H432*0</f>
        <v>0</v>
      </c>
      <c r="AP432" s="42" t="n">
        <f aca="false">H432*(1-0)</f>
        <v>0</v>
      </c>
      <c r="AQ432" s="44" t="s">
        <v>51</v>
      </c>
      <c r="AV432" s="42" t="n">
        <f aca="false">AW432+AX432</f>
        <v>0</v>
      </c>
      <c r="AW432" s="42" t="n">
        <f aca="false">G432*AO432</f>
        <v>0</v>
      </c>
      <c r="AX432" s="42" t="n">
        <f aca="false">G432*AP432</f>
        <v>0</v>
      </c>
      <c r="AY432" s="44" t="s">
        <v>750</v>
      </c>
      <c r="AZ432" s="44" t="s">
        <v>687</v>
      </c>
      <c r="BA432" s="24" t="s">
        <v>56</v>
      </c>
      <c r="BC432" s="42" t="n">
        <f aca="false">AW432+AX432</f>
        <v>0</v>
      </c>
      <c r="BD432" s="42" t="n">
        <f aca="false">H432/(100-BE432)*100</f>
        <v>0</v>
      </c>
      <c r="BE432" s="42" t="n">
        <v>0</v>
      </c>
      <c r="BF432" s="42" t="n">
        <f aca="false">426</f>
        <v>426</v>
      </c>
      <c r="BH432" s="42" t="n">
        <f aca="false">G432*AO432</f>
        <v>0</v>
      </c>
      <c r="BI432" s="42" t="n">
        <f aca="false">G432*AP432</f>
        <v>0</v>
      </c>
      <c r="BJ432" s="42" t="n">
        <f aca="false">G432*H432</f>
        <v>0</v>
      </c>
      <c r="BK432" s="42" t="s">
        <v>57</v>
      </c>
      <c r="BL432" s="42" t="n">
        <v>96</v>
      </c>
    </row>
    <row r="433" customFormat="false" ht="12.75" hidden="false" customHeight="false" outlineLevel="0" collapsed="false">
      <c r="A433" s="8"/>
      <c r="C433" s="45" t="s">
        <v>751</v>
      </c>
      <c r="D433" s="45"/>
      <c r="E433" s="45"/>
      <c r="G433" s="46" t="n">
        <v>8.01</v>
      </c>
      <c r="L433" s="47"/>
      <c r="M433" s="8"/>
    </row>
    <row r="434" customFormat="false" ht="12.75" hidden="false" customHeight="false" outlineLevel="0" collapsed="false">
      <c r="A434" s="8"/>
      <c r="C434" s="45" t="s">
        <v>752</v>
      </c>
      <c r="D434" s="45"/>
      <c r="E434" s="45"/>
      <c r="G434" s="46" t="n">
        <v>12.78</v>
      </c>
      <c r="L434" s="47"/>
      <c r="M434" s="8"/>
    </row>
    <row r="435" customFormat="false" ht="12.75" hidden="false" customHeight="false" outlineLevel="0" collapsed="false">
      <c r="A435" s="40" t="s">
        <v>753</v>
      </c>
      <c r="B435" s="11" t="s">
        <v>754</v>
      </c>
      <c r="C435" s="11" t="s">
        <v>755</v>
      </c>
      <c r="D435" s="11"/>
      <c r="E435" s="11"/>
      <c r="F435" s="11" t="s">
        <v>63</v>
      </c>
      <c r="G435" s="42" t="n">
        <v>24.48</v>
      </c>
      <c r="H435" s="42" t="n">
        <v>0</v>
      </c>
      <c r="I435" s="42" t="n">
        <f aca="false">G435*AO435</f>
        <v>0</v>
      </c>
      <c r="J435" s="42" t="n">
        <f aca="false">G435*AP435</f>
        <v>0</v>
      </c>
      <c r="K435" s="42" t="n">
        <f aca="false">G435*H435</f>
        <v>0</v>
      </c>
      <c r="L435" s="43" t="s">
        <v>64</v>
      </c>
      <c r="M435" s="8"/>
      <c r="Z435" s="42" t="n">
        <f aca="false">IF(AQ435="5",BJ435,0)</f>
        <v>0</v>
      </c>
      <c r="AB435" s="42" t="n">
        <f aca="false">IF(AQ435="1",BH435,0)</f>
        <v>0</v>
      </c>
      <c r="AC435" s="42" t="n">
        <f aca="false">IF(AQ435="1",BI435,0)</f>
        <v>0</v>
      </c>
      <c r="AD435" s="42" t="n">
        <f aca="false">IF(AQ435="7",BH435,0)</f>
        <v>0</v>
      </c>
      <c r="AE435" s="42" t="n">
        <f aca="false">IF(AQ435="7",BI435,0)</f>
        <v>0</v>
      </c>
      <c r="AF435" s="42" t="n">
        <f aca="false">IF(AQ435="2",BH435,0)</f>
        <v>0</v>
      </c>
      <c r="AG435" s="42" t="n">
        <f aca="false">IF(AQ435="2",BI435,0)</f>
        <v>0</v>
      </c>
      <c r="AH435" s="42" t="n">
        <f aca="false">IF(AQ435="0",BJ435,0)</f>
        <v>0</v>
      </c>
      <c r="AI435" s="24"/>
      <c r="AJ435" s="42" t="n">
        <f aca="false">IF(AN435=0,K435,0)</f>
        <v>0</v>
      </c>
      <c r="AK435" s="42" t="n">
        <f aca="false">IF(AN435=15,K435,0)</f>
        <v>0</v>
      </c>
      <c r="AL435" s="42" t="n">
        <f aca="false">IF(AN435=21,K435,0)</f>
        <v>0</v>
      </c>
      <c r="AN435" s="42" t="n">
        <v>21</v>
      </c>
      <c r="AO435" s="42" t="n">
        <f aca="false">H435*0.0772610911821312</f>
        <v>0</v>
      </c>
      <c r="AP435" s="42" t="n">
        <f aca="false">H435*(1-0.0772610911821312)</f>
        <v>0</v>
      </c>
      <c r="AQ435" s="44" t="s">
        <v>51</v>
      </c>
      <c r="AV435" s="42" t="n">
        <f aca="false">AW435+AX435</f>
        <v>0</v>
      </c>
      <c r="AW435" s="42" t="n">
        <f aca="false">G435*AO435</f>
        <v>0</v>
      </c>
      <c r="AX435" s="42" t="n">
        <f aca="false">G435*AP435</f>
        <v>0</v>
      </c>
      <c r="AY435" s="44" t="s">
        <v>750</v>
      </c>
      <c r="AZ435" s="44" t="s">
        <v>687</v>
      </c>
      <c r="BA435" s="24" t="s">
        <v>56</v>
      </c>
      <c r="BC435" s="42" t="n">
        <f aca="false">AW435+AX435</f>
        <v>0</v>
      </c>
      <c r="BD435" s="42" t="n">
        <f aca="false">H435/(100-BE435)*100</f>
        <v>0</v>
      </c>
      <c r="BE435" s="42" t="n">
        <v>0</v>
      </c>
      <c r="BF435" s="42" t="n">
        <f aca="false">429</f>
        <v>429</v>
      </c>
      <c r="BH435" s="42" t="n">
        <f aca="false">G435*AO435</f>
        <v>0</v>
      </c>
      <c r="BI435" s="42" t="n">
        <f aca="false">G435*AP435</f>
        <v>0</v>
      </c>
      <c r="BJ435" s="42" t="n">
        <f aca="false">G435*H435</f>
        <v>0</v>
      </c>
      <c r="BK435" s="42" t="s">
        <v>57</v>
      </c>
      <c r="BL435" s="42" t="n">
        <v>96</v>
      </c>
    </row>
    <row r="436" customFormat="false" ht="12.75" hidden="false" customHeight="false" outlineLevel="0" collapsed="false">
      <c r="A436" s="8"/>
      <c r="C436" s="45" t="s">
        <v>756</v>
      </c>
      <c r="D436" s="45"/>
      <c r="E436" s="45"/>
      <c r="G436" s="46" t="n">
        <v>24.48</v>
      </c>
      <c r="L436" s="47"/>
      <c r="M436" s="8"/>
    </row>
    <row r="437" customFormat="false" ht="12.75" hidden="false" customHeight="false" outlineLevel="0" collapsed="false">
      <c r="A437" s="40" t="s">
        <v>757</v>
      </c>
      <c r="B437" s="11" t="s">
        <v>758</v>
      </c>
      <c r="C437" s="11" t="s">
        <v>759</v>
      </c>
      <c r="D437" s="11"/>
      <c r="E437" s="11"/>
      <c r="F437" s="11" t="s">
        <v>54</v>
      </c>
      <c r="G437" s="42" t="n">
        <v>194</v>
      </c>
      <c r="H437" s="42" t="n">
        <v>0</v>
      </c>
      <c r="I437" s="42" t="n">
        <f aca="false">G437*AO437</f>
        <v>0</v>
      </c>
      <c r="J437" s="42" t="n">
        <f aca="false">G437*AP437</f>
        <v>0</v>
      </c>
      <c r="K437" s="42" t="n">
        <f aca="false">G437*H437</f>
        <v>0</v>
      </c>
      <c r="L437" s="43" t="s">
        <v>64</v>
      </c>
      <c r="M437" s="8"/>
      <c r="Z437" s="42" t="n">
        <f aca="false">IF(AQ437="5",BJ437,0)</f>
        <v>0</v>
      </c>
      <c r="AB437" s="42" t="n">
        <f aca="false">IF(AQ437="1",BH437,0)</f>
        <v>0</v>
      </c>
      <c r="AC437" s="42" t="n">
        <f aca="false">IF(AQ437="1",BI437,0)</f>
        <v>0</v>
      </c>
      <c r="AD437" s="42" t="n">
        <f aca="false">IF(AQ437="7",BH437,0)</f>
        <v>0</v>
      </c>
      <c r="AE437" s="42" t="n">
        <f aca="false">IF(AQ437="7",BI437,0)</f>
        <v>0</v>
      </c>
      <c r="AF437" s="42" t="n">
        <f aca="false">IF(AQ437="2",BH437,0)</f>
        <v>0</v>
      </c>
      <c r="AG437" s="42" t="n">
        <f aca="false">IF(AQ437="2",BI437,0)</f>
        <v>0</v>
      </c>
      <c r="AH437" s="42" t="n">
        <f aca="false">IF(AQ437="0",BJ437,0)</f>
        <v>0</v>
      </c>
      <c r="AI437" s="24"/>
      <c r="AJ437" s="42" t="n">
        <f aca="false">IF(AN437=0,K437,0)</f>
        <v>0</v>
      </c>
      <c r="AK437" s="42" t="n">
        <f aca="false">IF(AN437=15,K437,0)</f>
        <v>0</v>
      </c>
      <c r="AL437" s="42" t="n">
        <f aca="false">IF(AN437=21,K437,0)</f>
        <v>0</v>
      </c>
      <c r="AN437" s="42" t="n">
        <v>21</v>
      </c>
      <c r="AO437" s="42" t="n">
        <f aca="false">H437*0</f>
        <v>0</v>
      </c>
      <c r="AP437" s="42" t="n">
        <f aca="false">H437*(1-0)</f>
        <v>0</v>
      </c>
      <c r="AQ437" s="44" t="s">
        <v>51</v>
      </c>
      <c r="AV437" s="42" t="n">
        <f aca="false">AW437+AX437</f>
        <v>0</v>
      </c>
      <c r="AW437" s="42" t="n">
        <f aca="false">G437*AO437</f>
        <v>0</v>
      </c>
      <c r="AX437" s="42" t="n">
        <f aca="false">G437*AP437</f>
        <v>0</v>
      </c>
      <c r="AY437" s="44" t="s">
        <v>750</v>
      </c>
      <c r="AZ437" s="44" t="s">
        <v>687</v>
      </c>
      <c r="BA437" s="24" t="s">
        <v>56</v>
      </c>
      <c r="BC437" s="42" t="n">
        <f aca="false">AW437+AX437</f>
        <v>0</v>
      </c>
      <c r="BD437" s="42" t="n">
        <f aca="false">H437/(100-BE437)*100</f>
        <v>0</v>
      </c>
      <c r="BE437" s="42" t="n">
        <v>0</v>
      </c>
      <c r="BF437" s="42" t="n">
        <f aca="false">431</f>
        <v>431</v>
      </c>
      <c r="BH437" s="42" t="n">
        <f aca="false">G437*AO437</f>
        <v>0</v>
      </c>
      <c r="BI437" s="42" t="n">
        <f aca="false">G437*AP437</f>
        <v>0</v>
      </c>
      <c r="BJ437" s="42" t="n">
        <f aca="false">G437*H437</f>
        <v>0</v>
      </c>
      <c r="BK437" s="42" t="s">
        <v>57</v>
      </c>
      <c r="BL437" s="42" t="n">
        <v>96</v>
      </c>
    </row>
    <row r="438" customFormat="false" ht="12.75" hidden="false" customHeight="false" outlineLevel="0" collapsed="false">
      <c r="A438" s="8"/>
      <c r="C438" s="45" t="s">
        <v>760</v>
      </c>
      <c r="D438" s="45"/>
      <c r="E438" s="45"/>
      <c r="G438" s="46" t="n">
        <v>1</v>
      </c>
      <c r="L438" s="47"/>
      <c r="M438" s="8"/>
    </row>
    <row r="439" customFormat="false" ht="12.75" hidden="false" customHeight="false" outlineLevel="0" collapsed="false">
      <c r="A439" s="8"/>
      <c r="C439" s="45" t="s">
        <v>761</v>
      </c>
      <c r="D439" s="45"/>
      <c r="E439" s="45"/>
      <c r="G439" s="46" t="n">
        <v>1</v>
      </c>
      <c r="L439" s="47"/>
      <c r="M439" s="8"/>
    </row>
    <row r="440" customFormat="false" ht="12.75" hidden="false" customHeight="false" outlineLevel="0" collapsed="false">
      <c r="A440" s="8"/>
      <c r="C440" s="45" t="s">
        <v>762</v>
      </c>
      <c r="D440" s="45"/>
      <c r="E440" s="45"/>
      <c r="G440" s="46" t="n">
        <v>21</v>
      </c>
      <c r="L440" s="47"/>
      <c r="M440" s="8"/>
    </row>
    <row r="441" customFormat="false" ht="12.75" hidden="false" customHeight="false" outlineLevel="0" collapsed="false">
      <c r="A441" s="8"/>
      <c r="C441" s="45" t="s">
        <v>763</v>
      </c>
      <c r="D441" s="45"/>
      <c r="E441" s="45"/>
      <c r="G441" s="46" t="n">
        <v>2</v>
      </c>
      <c r="L441" s="47"/>
      <c r="M441" s="8"/>
    </row>
    <row r="442" customFormat="false" ht="12.75" hidden="false" customHeight="false" outlineLevel="0" collapsed="false">
      <c r="A442" s="8"/>
      <c r="C442" s="45" t="s">
        <v>764</v>
      </c>
      <c r="D442" s="45"/>
      <c r="E442" s="45"/>
      <c r="G442" s="46" t="n">
        <v>49</v>
      </c>
      <c r="L442" s="47"/>
      <c r="M442" s="8"/>
    </row>
    <row r="443" customFormat="false" ht="12.75" hidden="false" customHeight="false" outlineLevel="0" collapsed="false">
      <c r="A443" s="8"/>
      <c r="C443" s="45" t="s">
        <v>765</v>
      </c>
      <c r="D443" s="45"/>
      <c r="E443" s="45"/>
      <c r="G443" s="46" t="n">
        <v>1</v>
      </c>
      <c r="L443" s="47"/>
      <c r="M443" s="8"/>
    </row>
    <row r="444" customFormat="false" ht="12.75" hidden="false" customHeight="false" outlineLevel="0" collapsed="false">
      <c r="A444" s="8"/>
      <c r="C444" s="45" t="s">
        <v>766</v>
      </c>
      <c r="D444" s="45"/>
      <c r="E444" s="45"/>
      <c r="G444" s="46" t="n">
        <v>5</v>
      </c>
      <c r="L444" s="47"/>
      <c r="M444" s="8"/>
    </row>
    <row r="445" customFormat="false" ht="12.75" hidden="false" customHeight="false" outlineLevel="0" collapsed="false">
      <c r="A445" s="8"/>
      <c r="C445" s="45" t="s">
        <v>767</v>
      </c>
      <c r="D445" s="45"/>
      <c r="E445" s="45"/>
      <c r="G445" s="46" t="n">
        <v>6</v>
      </c>
      <c r="L445" s="47"/>
      <c r="M445" s="8"/>
    </row>
    <row r="446" customFormat="false" ht="12.75" hidden="false" customHeight="false" outlineLevel="0" collapsed="false">
      <c r="A446" s="8"/>
      <c r="C446" s="45" t="s">
        <v>768</v>
      </c>
      <c r="D446" s="45"/>
      <c r="E446" s="45"/>
      <c r="G446" s="46" t="n">
        <v>2</v>
      </c>
      <c r="L446" s="47"/>
      <c r="M446" s="8"/>
    </row>
    <row r="447" customFormat="false" ht="12.75" hidden="false" customHeight="false" outlineLevel="0" collapsed="false">
      <c r="A447" s="8"/>
      <c r="C447" s="45" t="s">
        <v>769</v>
      </c>
      <c r="D447" s="45"/>
      <c r="E447" s="45"/>
      <c r="G447" s="46" t="n">
        <v>16</v>
      </c>
      <c r="L447" s="47"/>
      <c r="M447" s="8"/>
    </row>
    <row r="448" customFormat="false" ht="12.75" hidden="false" customHeight="false" outlineLevel="0" collapsed="false">
      <c r="A448" s="8"/>
      <c r="C448" s="45" t="s">
        <v>770</v>
      </c>
      <c r="D448" s="45"/>
      <c r="E448" s="45"/>
      <c r="G448" s="46" t="n">
        <v>87</v>
      </c>
      <c r="L448" s="47"/>
      <c r="M448" s="8"/>
    </row>
    <row r="449" customFormat="false" ht="12.75" hidden="false" customHeight="false" outlineLevel="0" collapsed="false">
      <c r="A449" s="8"/>
      <c r="C449" s="45" t="s">
        <v>771</v>
      </c>
      <c r="D449" s="45"/>
      <c r="E449" s="45"/>
      <c r="G449" s="46" t="n">
        <v>1</v>
      </c>
      <c r="L449" s="47"/>
      <c r="M449" s="8"/>
    </row>
    <row r="450" customFormat="false" ht="12.75" hidden="false" customHeight="false" outlineLevel="0" collapsed="false">
      <c r="A450" s="8"/>
      <c r="C450" s="45" t="s">
        <v>772</v>
      </c>
      <c r="D450" s="45"/>
      <c r="E450" s="45"/>
      <c r="G450" s="46" t="n">
        <v>2</v>
      </c>
      <c r="L450" s="47"/>
      <c r="M450" s="8"/>
    </row>
    <row r="451" customFormat="false" ht="12.75" hidden="false" customHeight="false" outlineLevel="0" collapsed="false">
      <c r="A451" s="40" t="s">
        <v>773</v>
      </c>
      <c r="B451" s="11" t="s">
        <v>774</v>
      </c>
      <c r="C451" s="11" t="s">
        <v>775</v>
      </c>
      <c r="D451" s="11"/>
      <c r="E451" s="11"/>
      <c r="F451" s="11" t="s">
        <v>63</v>
      </c>
      <c r="G451" s="42" t="n">
        <v>2.04</v>
      </c>
      <c r="H451" s="42" t="n">
        <v>0</v>
      </c>
      <c r="I451" s="42" t="n">
        <f aca="false">G451*AO451</f>
        <v>0</v>
      </c>
      <c r="J451" s="42" t="n">
        <f aca="false">G451*AP451</f>
        <v>0</v>
      </c>
      <c r="K451" s="42" t="n">
        <f aca="false">G451*H451</f>
        <v>0</v>
      </c>
      <c r="L451" s="43" t="s">
        <v>64</v>
      </c>
      <c r="M451" s="8"/>
      <c r="Z451" s="42" t="n">
        <f aca="false">IF(AQ451="5",BJ451,0)</f>
        <v>0</v>
      </c>
      <c r="AB451" s="42" t="n">
        <f aca="false">IF(AQ451="1",BH451,0)</f>
        <v>0</v>
      </c>
      <c r="AC451" s="42" t="n">
        <f aca="false">IF(AQ451="1",BI451,0)</f>
        <v>0</v>
      </c>
      <c r="AD451" s="42" t="n">
        <f aca="false">IF(AQ451="7",BH451,0)</f>
        <v>0</v>
      </c>
      <c r="AE451" s="42" t="n">
        <f aca="false">IF(AQ451="7",BI451,0)</f>
        <v>0</v>
      </c>
      <c r="AF451" s="42" t="n">
        <f aca="false">IF(AQ451="2",BH451,0)</f>
        <v>0</v>
      </c>
      <c r="AG451" s="42" t="n">
        <f aca="false">IF(AQ451="2",BI451,0)</f>
        <v>0</v>
      </c>
      <c r="AH451" s="42" t="n">
        <f aca="false">IF(AQ451="0",BJ451,0)</f>
        <v>0</v>
      </c>
      <c r="AI451" s="24"/>
      <c r="AJ451" s="42" t="n">
        <f aca="false">IF(AN451=0,K451,0)</f>
        <v>0</v>
      </c>
      <c r="AK451" s="42" t="n">
        <f aca="false">IF(AN451=15,K451,0)</f>
        <v>0</v>
      </c>
      <c r="AL451" s="42" t="n">
        <f aca="false">IF(AN451=21,K451,0)</f>
        <v>0</v>
      </c>
      <c r="AN451" s="42" t="n">
        <v>21</v>
      </c>
      <c r="AO451" s="42" t="n">
        <f aca="false">H451*0.205795918367347</f>
        <v>0</v>
      </c>
      <c r="AP451" s="42" t="n">
        <f aca="false">H451*(1-0.205795918367347)</f>
        <v>0</v>
      </c>
      <c r="AQ451" s="44" t="s">
        <v>51</v>
      </c>
      <c r="AV451" s="42" t="n">
        <f aca="false">AW451+AX451</f>
        <v>0</v>
      </c>
      <c r="AW451" s="42" t="n">
        <f aca="false">G451*AO451</f>
        <v>0</v>
      </c>
      <c r="AX451" s="42" t="n">
        <f aca="false">G451*AP451</f>
        <v>0</v>
      </c>
      <c r="AY451" s="44" t="s">
        <v>750</v>
      </c>
      <c r="AZ451" s="44" t="s">
        <v>687</v>
      </c>
      <c r="BA451" s="24" t="s">
        <v>56</v>
      </c>
      <c r="BC451" s="42" t="n">
        <f aca="false">AW451+AX451</f>
        <v>0</v>
      </c>
      <c r="BD451" s="42" t="n">
        <f aca="false">H451/(100-BE451)*100</f>
        <v>0</v>
      </c>
      <c r="BE451" s="42" t="n">
        <v>0</v>
      </c>
      <c r="BF451" s="42" t="n">
        <f aca="false">445</f>
        <v>445</v>
      </c>
      <c r="BH451" s="42" t="n">
        <f aca="false">G451*AO451</f>
        <v>0</v>
      </c>
      <c r="BI451" s="42" t="n">
        <f aca="false">G451*AP451</f>
        <v>0</v>
      </c>
      <c r="BJ451" s="42" t="n">
        <f aca="false">G451*H451</f>
        <v>0</v>
      </c>
      <c r="BK451" s="42" t="s">
        <v>57</v>
      </c>
      <c r="BL451" s="42" t="n">
        <v>96</v>
      </c>
    </row>
    <row r="452" customFormat="false" ht="12.75" hidden="false" customHeight="false" outlineLevel="0" collapsed="false">
      <c r="A452" s="8"/>
      <c r="C452" s="45" t="s">
        <v>776</v>
      </c>
      <c r="D452" s="45"/>
      <c r="E452" s="45"/>
      <c r="G452" s="46" t="n">
        <v>0.72</v>
      </c>
      <c r="L452" s="47"/>
      <c r="M452" s="8"/>
    </row>
    <row r="453" customFormat="false" ht="12.75" hidden="false" customHeight="false" outlineLevel="0" collapsed="false">
      <c r="A453" s="8"/>
      <c r="C453" s="45" t="s">
        <v>777</v>
      </c>
      <c r="D453" s="45"/>
      <c r="E453" s="45"/>
      <c r="G453" s="46" t="n">
        <v>0.36</v>
      </c>
      <c r="L453" s="47"/>
      <c r="M453" s="8"/>
    </row>
    <row r="454" customFormat="false" ht="12.75" hidden="false" customHeight="false" outlineLevel="0" collapsed="false">
      <c r="A454" s="8"/>
      <c r="C454" s="45" t="s">
        <v>778</v>
      </c>
      <c r="D454" s="45"/>
      <c r="E454" s="45"/>
      <c r="G454" s="46" t="n">
        <v>0.96</v>
      </c>
      <c r="L454" s="47"/>
      <c r="M454" s="8"/>
    </row>
    <row r="455" customFormat="false" ht="12.75" hidden="false" customHeight="false" outlineLevel="0" collapsed="false">
      <c r="A455" s="40" t="s">
        <v>779</v>
      </c>
      <c r="B455" s="11" t="s">
        <v>780</v>
      </c>
      <c r="C455" s="11" t="s">
        <v>781</v>
      </c>
      <c r="D455" s="11"/>
      <c r="E455" s="11"/>
      <c r="F455" s="11" t="s">
        <v>54</v>
      </c>
      <c r="G455" s="42" t="n">
        <v>84</v>
      </c>
      <c r="H455" s="42" t="n">
        <v>0</v>
      </c>
      <c r="I455" s="42" t="n">
        <f aca="false">G455*AO455</f>
        <v>0</v>
      </c>
      <c r="J455" s="42" t="n">
        <f aca="false">G455*AP455</f>
        <v>0</v>
      </c>
      <c r="K455" s="42" t="n">
        <f aca="false">G455*H455</f>
        <v>0</v>
      </c>
      <c r="L455" s="43" t="s">
        <v>64</v>
      </c>
      <c r="M455" s="8"/>
      <c r="Z455" s="42" t="n">
        <f aca="false">IF(AQ455="5",BJ455,0)</f>
        <v>0</v>
      </c>
      <c r="AB455" s="42" t="n">
        <f aca="false">IF(AQ455="1",BH455,0)</f>
        <v>0</v>
      </c>
      <c r="AC455" s="42" t="n">
        <f aca="false">IF(AQ455="1",BI455,0)</f>
        <v>0</v>
      </c>
      <c r="AD455" s="42" t="n">
        <f aca="false">IF(AQ455="7",BH455,0)</f>
        <v>0</v>
      </c>
      <c r="AE455" s="42" t="n">
        <f aca="false">IF(AQ455="7",BI455,0)</f>
        <v>0</v>
      </c>
      <c r="AF455" s="42" t="n">
        <f aca="false">IF(AQ455="2",BH455,0)</f>
        <v>0</v>
      </c>
      <c r="AG455" s="42" t="n">
        <f aca="false">IF(AQ455="2",BI455,0)</f>
        <v>0</v>
      </c>
      <c r="AH455" s="42" t="n">
        <f aca="false">IF(AQ455="0",BJ455,0)</f>
        <v>0</v>
      </c>
      <c r="AI455" s="24"/>
      <c r="AJ455" s="42" t="n">
        <f aca="false">IF(AN455=0,K455,0)</f>
        <v>0</v>
      </c>
      <c r="AK455" s="42" t="n">
        <f aca="false">IF(AN455=15,K455,0)</f>
        <v>0</v>
      </c>
      <c r="AL455" s="42" t="n">
        <f aca="false">IF(AN455=21,K455,0)</f>
        <v>0</v>
      </c>
      <c r="AN455" s="42" t="n">
        <v>21</v>
      </c>
      <c r="AO455" s="42" t="n">
        <f aca="false">H455*0</f>
        <v>0</v>
      </c>
      <c r="AP455" s="42" t="n">
        <f aca="false">H455*(1-0)</f>
        <v>0</v>
      </c>
      <c r="AQ455" s="44" t="s">
        <v>51</v>
      </c>
      <c r="AV455" s="42" t="n">
        <f aca="false">AW455+AX455</f>
        <v>0</v>
      </c>
      <c r="AW455" s="42" t="n">
        <f aca="false">G455*AO455</f>
        <v>0</v>
      </c>
      <c r="AX455" s="42" t="n">
        <f aca="false">G455*AP455</f>
        <v>0</v>
      </c>
      <c r="AY455" s="44" t="s">
        <v>750</v>
      </c>
      <c r="AZ455" s="44" t="s">
        <v>687</v>
      </c>
      <c r="BA455" s="24" t="s">
        <v>56</v>
      </c>
      <c r="BC455" s="42" t="n">
        <f aca="false">AW455+AX455</f>
        <v>0</v>
      </c>
      <c r="BD455" s="42" t="n">
        <f aca="false">H455/(100-BE455)*100</f>
        <v>0</v>
      </c>
      <c r="BE455" s="42" t="n">
        <v>0</v>
      </c>
      <c r="BF455" s="42" t="n">
        <f aca="false">449</f>
        <v>449</v>
      </c>
      <c r="BH455" s="42" t="n">
        <f aca="false">G455*AO455</f>
        <v>0</v>
      </c>
      <c r="BI455" s="42" t="n">
        <f aca="false">G455*AP455</f>
        <v>0</v>
      </c>
      <c r="BJ455" s="42" t="n">
        <f aca="false">G455*H455</f>
        <v>0</v>
      </c>
      <c r="BK455" s="42" t="s">
        <v>57</v>
      </c>
      <c r="BL455" s="42" t="n">
        <v>96</v>
      </c>
    </row>
    <row r="456" customFormat="false" ht="12.75" hidden="false" customHeight="false" outlineLevel="0" collapsed="false">
      <c r="A456" s="8"/>
      <c r="C456" s="45" t="s">
        <v>782</v>
      </c>
      <c r="D456" s="45"/>
      <c r="E456" s="45"/>
      <c r="G456" s="46" t="n">
        <v>7</v>
      </c>
      <c r="L456" s="47"/>
      <c r="M456" s="8"/>
    </row>
    <row r="457" customFormat="false" ht="12.75" hidden="false" customHeight="false" outlineLevel="0" collapsed="false">
      <c r="A457" s="8"/>
      <c r="C457" s="45" t="s">
        <v>763</v>
      </c>
      <c r="D457" s="45"/>
      <c r="E457" s="45"/>
      <c r="G457" s="46" t="n">
        <v>2</v>
      </c>
      <c r="L457" s="47"/>
      <c r="M457" s="8"/>
    </row>
    <row r="458" customFormat="false" ht="12.75" hidden="false" customHeight="false" outlineLevel="0" collapsed="false">
      <c r="A458" s="8"/>
      <c r="C458" s="45" t="s">
        <v>783</v>
      </c>
      <c r="D458" s="45"/>
      <c r="E458" s="45"/>
      <c r="G458" s="46" t="n">
        <v>21</v>
      </c>
      <c r="L458" s="47"/>
      <c r="M458" s="8"/>
    </row>
    <row r="459" customFormat="false" ht="12.75" hidden="false" customHeight="false" outlineLevel="0" collapsed="false">
      <c r="A459" s="8"/>
      <c r="C459" s="45" t="s">
        <v>765</v>
      </c>
      <c r="D459" s="45"/>
      <c r="E459" s="45"/>
      <c r="G459" s="46" t="n">
        <v>1</v>
      </c>
      <c r="L459" s="47"/>
      <c r="M459" s="8"/>
    </row>
    <row r="460" customFormat="false" ht="12.75" hidden="false" customHeight="false" outlineLevel="0" collapsed="false">
      <c r="A460" s="8"/>
      <c r="C460" s="45" t="s">
        <v>766</v>
      </c>
      <c r="D460" s="45"/>
      <c r="E460" s="45"/>
      <c r="G460" s="46" t="n">
        <v>5</v>
      </c>
      <c r="L460" s="47"/>
      <c r="M460" s="8"/>
    </row>
    <row r="461" customFormat="false" ht="12.75" hidden="false" customHeight="false" outlineLevel="0" collapsed="false">
      <c r="A461" s="8"/>
      <c r="C461" s="45" t="s">
        <v>769</v>
      </c>
      <c r="D461" s="45"/>
      <c r="E461" s="45"/>
      <c r="G461" s="46" t="n">
        <v>16</v>
      </c>
      <c r="L461" s="47"/>
      <c r="M461" s="8"/>
    </row>
    <row r="462" customFormat="false" ht="12.75" hidden="false" customHeight="false" outlineLevel="0" collapsed="false">
      <c r="A462" s="8"/>
      <c r="C462" s="45" t="s">
        <v>784</v>
      </c>
      <c r="D462" s="45"/>
      <c r="E462" s="45"/>
      <c r="G462" s="46" t="n">
        <v>29</v>
      </c>
      <c r="L462" s="47"/>
      <c r="M462" s="8"/>
    </row>
    <row r="463" customFormat="false" ht="12.75" hidden="false" customHeight="false" outlineLevel="0" collapsed="false">
      <c r="A463" s="8"/>
      <c r="C463" s="45" t="s">
        <v>785</v>
      </c>
      <c r="D463" s="45"/>
      <c r="E463" s="45"/>
      <c r="G463" s="46" t="n">
        <v>3</v>
      </c>
      <c r="L463" s="47"/>
      <c r="M463" s="8"/>
    </row>
    <row r="464" customFormat="false" ht="12.75" hidden="false" customHeight="false" outlineLevel="0" collapsed="false">
      <c r="A464" s="40" t="s">
        <v>786</v>
      </c>
      <c r="B464" s="11" t="s">
        <v>787</v>
      </c>
      <c r="C464" s="11" t="s">
        <v>788</v>
      </c>
      <c r="D464" s="11"/>
      <c r="E464" s="11"/>
      <c r="F464" s="11" t="s">
        <v>63</v>
      </c>
      <c r="G464" s="42" t="n">
        <v>1.35</v>
      </c>
      <c r="H464" s="42" t="n">
        <v>0</v>
      </c>
      <c r="I464" s="42" t="n">
        <f aca="false">G464*AO464</f>
        <v>0</v>
      </c>
      <c r="J464" s="42" t="n">
        <f aca="false">G464*AP464</f>
        <v>0</v>
      </c>
      <c r="K464" s="42" t="n">
        <f aca="false">G464*H464</f>
        <v>0</v>
      </c>
      <c r="L464" s="43" t="s">
        <v>64</v>
      </c>
      <c r="M464" s="8"/>
      <c r="Z464" s="42" t="n">
        <f aca="false">IF(AQ464="5",BJ464,0)</f>
        <v>0</v>
      </c>
      <c r="AB464" s="42" t="n">
        <f aca="false">IF(AQ464="1",BH464,0)</f>
        <v>0</v>
      </c>
      <c r="AC464" s="42" t="n">
        <f aca="false">IF(AQ464="1",BI464,0)</f>
        <v>0</v>
      </c>
      <c r="AD464" s="42" t="n">
        <f aca="false">IF(AQ464="7",BH464,0)</f>
        <v>0</v>
      </c>
      <c r="AE464" s="42" t="n">
        <f aca="false">IF(AQ464="7",BI464,0)</f>
        <v>0</v>
      </c>
      <c r="AF464" s="42" t="n">
        <f aca="false">IF(AQ464="2",BH464,0)</f>
        <v>0</v>
      </c>
      <c r="AG464" s="42" t="n">
        <f aca="false">IF(AQ464="2",BI464,0)</f>
        <v>0</v>
      </c>
      <c r="AH464" s="42" t="n">
        <f aca="false">IF(AQ464="0",BJ464,0)</f>
        <v>0</v>
      </c>
      <c r="AI464" s="24"/>
      <c r="AJ464" s="42" t="n">
        <f aca="false">IF(AN464=0,K464,0)</f>
        <v>0</v>
      </c>
      <c r="AK464" s="42" t="n">
        <f aca="false">IF(AN464=15,K464,0)</f>
        <v>0</v>
      </c>
      <c r="AL464" s="42" t="n">
        <f aca="false">IF(AN464=21,K464,0)</f>
        <v>0</v>
      </c>
      <c r="AN464" s="42" t="n">
        <v>21</v>
      </c>
      <c r="AO464" s="42" t="n">
        <f aca="false">H464*0.158063530849114</f>
        <v>0</v>
      </c>
      <c r="AP464" s="42" t="n">
        <f aca="false">H464*(1-0.158063530849114)</f>
        <v>0</v>
      </c>
      <c r="AQ464" s="44" t="s">
        <v>51</v>
      </c>
      <c r="AV464" s="42" t="n">
        <f aca="false">AW464+AX464</f>
        <v>0</v>
      </c>
      <c r="AW464" s="42" t="n">
        <f aca="false">G464*AO464</f>
        <v>0</v>
      </c>
      <c r="AX464" s="42" t="n">
        <f aca="false">G464*AP464</f>
        <v>0</v>
      </c>
      <c r="AY464" s="44" t="s">
        <v>750</v>
      </c>
      <c r="AZ464" s="44" t="s">
        <v>687</v>
      </c>
      <c r="BA464" s="24" t="s">
        <v>56</v>
      </c>
      <c r="BC464" s="42" t="n">
        <f aca="false">AW464+AX464</f>
        <v>0</v>
      </c>
      <c r="BD464" s="42" t="n">
        <f aca="false">H464/(100-BE464)*100</f>
        <v>0</v>
      </c>
      <c r="BE464" s="42" t="n">
        <v>0</v>
      </c>
      <c r="BF464" s="42" t="n">
        <f aca="false">458</f>
        <v>458</v>
      </c>
      <c r="BH464" s="42" t="n">
        <f aca="false">G464*AO464</f>
        <v>0</v>
      </c>
      <c r="BI464" s="42" t="n">
        <f aca="false">G464*AP464</f>
        <v>0</v>
      </c>
      <c r="BJ464" s="42" t="n">
        <f aca="false">G464*H464</f>
        <v>0</v>
      </c>
      <c r="BK464" s="42" t="s">
        <v>57</v>
      </c>
      <c r="BL464" s="42" t="n">
        <v>96</v>
      </c>
    </row>
    <row r="465" customFormat="false" ht="12.75" hidden="false" customHeight="false" outlineLevel="0" collapsed="false">
      <c r="A465" s="8"/>
      <c r="C465" s="45" t="s">
        <v>789</v>
      </c>
      <c r="D465" s="45"/>
      <c r="E465" s="45"/>
      <c r="G465" s="46" t="n">
        <v>1.35</v>
      </c>
      <c r="L465" s="47"/>
      <c r="M465" s="8"/>
    </row>
    <row r="466" customFormat="false" ht="12.75" hidden="false" customHeight="false" outlineLevel="0" collapsed="false">
      <c r="A466" s="40" t="s">
        <v>790</v>
      </c>
      <c r="B466" s="11" t="s">
        <v>791</v>
      </c>
      <c r="C466" s="11" t="s">
        <v>792</v>
      </c>
      <c r="D466" s="11"/>
      <c r="E466" s="11"/>
      <c r="F466" s="11" t="s">
        <v>63</v>
      </c>
      <c r="G466" s="42" t="n">
        <v>281.7</v>
      </c>
      <c r="H466" s="42" t="n">
        <v>0</v>
      </c>
      <c r="I466" s="42" t="n">
        <f aca="false">G466*AO466</f>
        <v>0</v>
      </c>
      <c r="J466" s="42" t="n">
        <f aca="false">G466*AP466</f>
        <v>0</v>
      </c>
      <c r="K466" s="42" t="n">
        <f aca="false">G466*H466</f>
        <v>0</v>
      </c>
      <c r="L466" s="43" t="s">
        <v>64</v>
      </c>
      <c r="M466" s="8"/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24"/>
      <c r="AJ466" s="42" t="n">
        <f aca="false">IF(AN466=0,K466,0)</f>
        <v>0</v>
      </c>
      <c r="AK466" s="42" t="n">
        <f aca="false">IF(AN466=15,K466,0)</f>
        <v>0</v>
      </c>
      <c r="AL466" s="42" t="n">
        <f aca="false">IF(AN466=21,K466,0)</f>
        <v>0</v>
      </c>
      <c r="AN466" s="42" t="n">
        <v>21</v>
      </c>
      <c r="AO466" s="42" t="n">
        <f aca="false">H466*0.190808080808081</f>
        <v>0</v>
      </c>
      <c r="AP466" s="42" t="n">
        <f aca="false">H466*(1-0.190808080808081)</f>
        <v>0</v>
      </c>
      <c r="AQ466" s="44" t="s">
        <v>51</v>
      </c>
      <c r="AV466" s="42" t="n">
        <f aca="false">AW466+AX466</f>
        <v>0</v>
      </c>
      <c r="AW466" s="42" t="n">
        <f aca="false">G466*AO466</f>
        <v>0</v>
      </c>
      <c r="AX466" s="42" t="n">
        <f aca="false">G466*AP466</f>
        <v>0</v>
      </c>
      <c r="AY466" s="44" t="s">
        <v>750</v>
      </c>
      <c r="AZ466" s="44" t="s">
        <v>687</v>
      </c>
      <c r="BA466" s="24" t="s">
        <v>56</v>
      </c>
      <c r="BC466" s="42" t="n">
        <f aca="false">AW466+AX466</f>
        <v>0</v>
      </c>
      <c r="BD466" s="42" t="n">
        <f aca="false">H466/(100-BE466)*100</f>
        <v>0</v>
      </c>
      <c r="BE466" s="42" t="n">
        <v>0</v>
      </c>
      <c r="BF466" s="42" t="n">
        <f aca="false">460</f>
        <v>460</v>
      </c>
      <c r="BH466" s="42" t="n">
        <f aca="false">G466*AO466</f>
        <v>0</v>
      </c>
      <c r="BI466" s="42" t="n">
        <f aca="false">G466*AP466</f>
        <v>0</v>
      </c>
      <c r="BJ466" s="42" t="n">
        <f aca="false">G466*H466</f>
        <v>0</v>
      </c>
      <c r="BK466" s="42" t="s">
        <v>57</v>
      </c>
      <c r="BL466" s="42" t="n">
        <v>96</v>
      </c>
    </row>
    <row r="467" customFormat="false" ht="12.75" hidden="false" customHeight="false" outlineLevel="0" collapsed="false">
      <c r="A467" s="8"/>
      <c r="C467" s="45" t="s">
        <v>793</v>
      </c>
      <c r="D467" s="45"/>
      <c r="E467" s="45"/>
      <c r="G467" s="46" t="n">
        <v>35.28</v>
      </c>
      <c r="L467" s="47"/>
      <c r="M467" s="8"/>
    </row>
    <row r="468" customFormat="false" ht="12.75" hidden="false" customHeight="false" outlineLevel="0" collapsed="false">
      <c r="A468" s="8"/>
      <c r="C468" s="45" t="s">
        <v>794</v>
      </c>
      <c r="D468" s="45"/>
      <c r="E468" s="45"/>
      <c r="G468" s="46" t="n">
        <v>79.38</v>
      </c>
      <c r="L468" s="47"/>
      <c r="M468" s="8"/>
    </row>
    <row r="469" customFormat="false" ht="12.75" hidden="false" customHeight="false" outlineLevel="0" collapsed="false">
      <c r="A469" s="8"/>
      <c r="C469" s="45" t="s">
        <v>795</v>
      </c>
      <c r="D469" s="45"/>
      <c r="E469" s="45"/>
      <c r="G469" s="46" t="n">
        <v>167.04</v>
      </c>
      <c r="L469" s="47"/>
      <c r="M469" s="8"/>
    </row>
    <row r="470" customFormat="false" ht="12.75" hidden="false" customHeight="false" outlineLevel="0" collapsed="false">
      <c r="A470" s="40" t="s">
        <v>796</v>
      </c>
      <c r="B470" s="11" t="s">
        <v>797</v>
      </c>
      <c r="C470" s="11" t="s">
        <v>798</v>
      </c>
      <c r="D470" s="11"/>
      <c r="E470" s="11"/>
      <c r="F470" s="11" t="s">
        <v>63</v>
      </c>
      <c r="G470" s="42" t="n">
        <v>95.49</v>
      </c>
      <c r="H470" s="42" t="n">
        <v>0</v>
      </c>
      <c r="I470" s="42" t="n">
        <f aca="false">G470*AO470</f>
        <v>0</v>
      </c>
      <c r="J470" s="42" t="n">
        <f aca="false">G470*AP470</f>
        <v>0</v>
      </c>
      <c r="K470" s="42" t="n">
        <f aca="false">G470*H470</f>
        <v>0</v>
      </c>
      <c r="L470" s="43" t="s">
        <v>64</v>
      </c>
      <c r="M470" s="8"/>
      <c r="Z470" s="42" t="n">
        <f aca="false">IF(AQ470="5",BJ470,0)</f>
        <v>0</v>
      </c>
      <c r="AB470" s="42" t="n">
        <f aca="false">IF(AQ470="1",BH470,0)</f>
        <v>0</v>
      </c>
      <c r="AC470" s="42" t="n">
        <f aca="false">IF(AQ470="1",BI470,0)</f>
        <v>0</v>
      </c>
      <c r="AD470" s="42" t="n">
        <f aca="false">IF(AQ470="7",BH470,0)</f>
        <v>0</v>
      </c>
      <c r="AE470" s="42" t="n">
        <f aca="false">IF(AQ470="7",BI470,0)</f>
        <v>0</v>
      </c>
      <c r="AF470" s="42" t="n">
        <f aca="false">IF(AQ470="2",BH470,0)</f>
        <v>0</v>
      </c>
      <c r="AG470" s="42" t="n">
        <f aca="false">IF(AQ470="2",BI470,0)</f>
        <v>0</v>
      </c>
      <c r="AH470" s="42" t="n">
        <f aca="false">IF(AQ470="0",BJ470,0)</f>
        <v>0</v>
      </c>
      <c r="AI470" s="24"/>
      <c r="AJ470" s="42" t="n">
        <f aca="false">IF(AN470=0,K470,0)</f>
        <v>0</v>
      </c>
      <c r="AK470" s="42" t="n">
        <f aca="false">IF(AN470=15,K470,0)</f>
        <v>0</v>
      </c>
      <c r="AL470" s="42" t="n">
        <f aca="false">IF(AN470=21,K470,0)</f>
        <v>0</v>
      </c>
      <c r="AN470" s="42" t="n">
        <v>21</v>
      </c>
      <c r="AO470" s="42" t="n">
        <f aca="false">H470*0.177731092436975</f>
        <v>0</v>
      </c>
      <c r="AP470" s="42" t="n">
        <f aca="false">H470*(1-0.177731092436975)</f>
        <v>0</v>
      </c>
      <c r="AQ470" s="44" t="s">
        <v>51</v>
      </c>
      <c r="AV470" s="42" t="n">
        <f aca="false">AW470+AX470</f>
        <v>0</v>
      </c>
      <c r="AW470" s="42" t="n">
        <f aca="false">G470*AO470</f>
        <v>0</v>
      </c>
      <c r="AX470" s="42" t="n">
        <f aca="false">G470*AP470</f>
        <v>0</v>
      </c>
      <c r="AY470" s="44" t="s">
        <v>750</v>
      </c>
      <c r="AZ470" s="44" t="s">
        <v>687</v>
      </c>
      <c r="BA470" s="24" t="s">
        <v>56</v>
      </c>
      <c r="BC470" s="42" t="n">
        <f aca="false">AW470+AX470</f>
        <v>0</v>
      </c>
      <c r="BD470" s="42" t="n">
        <f aca="false">H470/(100-BE470)*100</f>
        <v>0</v>
      </c>
      <c r="BE470" s="42" t="n">
        <v>0</v>
      </c>
      <c r="BF470" s="42" t="n">
        <f aca="false">464</f>
        <v>464</v>
      </c>
      <c r="BH470" s="42" t="n">
        <f aca="false">G470*AO470</f>
        <v>0</v>
      </c>
      <c r="BI470" s="42" t="n">
        <f aca="false">G470*AP470</f>
        <v>0</v>
      </c>
      <c r="BJ470" s="42" t="n">
        <f aca="false">G470*H470</f>
        <v>0</v>
      </c>
      <c r="BK470" s="42" t="s">
        <v>57</v>
      </c>
      <c r="BL470" s="42" t="n">
        <v>96</v>
      </c>
    </row>
    <row r="471" customFormat="false" ht="12.75" hidden="false" customHeight="false" outlineLevel="0" collapsed="false">
      <c r="A471" s="8"/>
      <c r="C471" s="45" t="s">
        <v>799</v>
      </c>
      <c r="D471" s="45"/>
      <c r="E471" s="45"/>
      <c r="G471" s="46" t="n">
        <v>6.3</v>
      </c>
      <c r="L471" s="47"/>
      <c r="M471" s="8"/>
    </row>
    <row r="472" customFormat="false" ht="12.75" hidden="false" customHeight="false" outlineLevel="0" collapsed="false">
      <c r="A472" s="8"/>
      <c r="C472" s="45" t="s">
        <v>800</v>
      </c>
      <c r="D472" s="45"/>
      <c r="E472" s="45"/>
      <c r="G472" s="46" t="n">
        <v>2.88</v>
      </c>
      <c r="L472" s="47"/>
      <c r="M472" s="8"/>
    </row>
    <row r="473" customFormat="false" ht="12.75" hidden="false" customHeight="false" outlineLevel="0" collapsed="false">
      <c r="A473" s="8"/>
      <c r="C473" s="45" t="s">
        <v>801</v>
      </c>
      <c r="D473" s="45"/>
      <c r="E473" s="45"/>
      <c r="G473" s="46" t="n">
        <v>12.6</v>
      </c>
      <c r="L473" s="47"/>
      <c r="M473" s="8"/>
    </row>
    <row r="474" customFormat="false" ht="12.75" hidden="false" customHeight="false" outlineLevel="0" collapsed="false">
      <c r="A474" s="8"/>
      <c r="C474" s="45" t="s">
        <v>802</v>
      </c>
      <c r="D474" s="45"/>
      <c r="E474" s="45"/>
      <c r="G474" s="46" t="n">
        <v>7.2</v>
      </c>
      <c r="L474" s="47"/>
      <c r="M474" s="8"/>
    </row>
    <row r="475" customFormat="false" ht="12.75" hidden="false" customHeight="false" outlineLevel="0" collapsed="false">
      <c r="A475" s="8"/>
      <c r="C475" s="45" t="s">
        <v>803</v>
      </c>
      <c r="D475" s="45"/>
      <c r="E475" s="45"/>
      <c r="G475" s="46" t="n">
        <v>57.6</v>
      </c>
      <c r="L475" s="47"/>
      <c r="M475" s="8"/>
    </row>
    <row r="476" customFormat="false" ht="12.75" hidden="false" customHeight="false" outlineLevel="0" collapsed="false">
      <c r="A476" s="8"/>
      <c r="C476" s="45" t="s">
        <v>804</v>
      </c>
      <c r="D476" s="45"/>
      <c r="E476" s="45"/>
      <c r="G476" s="46" t="n">
        <v>6.75</v>
      </c>
      <c r="L476" s="47"/>
      <c r="M476" s="8"/>
    </row>
    <row r="477" customFormat="false" ht="12.75" hidden="false" customHeight="false" outlineLevel="0" collapsed="false">
      <c r="A477" s="8"/>
      <c r="C477" s="45" t="s">
        <v>805</v>
      </c>
      <c r="D477" s="45"/>
      <c r="E477" s="45"/>
      <c r="G477" s="46" t="n">
        <v>2.16</v>
      </c>
      <c r="L477" s="47"/>
      <c r="M477" s="8"/>
    </row>
    <row r="478" customFormat="false" ht="12.75" hidden="false" customHeight="false" outlineLevel="0" collapsed="false">
      <c r="A478" s="40" t="s">
        <v>806</v>
      </c>
      <c r="B478" s="11" t="s">
        <v>807</v>
      </c>
      <c r="C478" s="11" t="s">
        <v>808</v>
      </c>
      <c r="D478" s="11"/>
      <c r="E478" s="11"/>
      <c r="F478" s="11" t="s">
        <v>54</v>
      </c>
      <c r="G478" s="42" t="n">
        <v>2</v>
      </c>
      <c r="H478" s="42" t="n">
        <v>0</v>
      </c>
      <c r="I478" s="42" t="n">
        <f aca="false">G478*AO478</f>
        <v>0</v>
      </c>
      <c r="J478" s="42" t="n">
        <f aca="false">G478*AP478</f>
        <v>0</v>
      </c>
      <c r="K478" s="42" t="n">
        <f aca="false">G478*H478</f>
        <v>0</v>
      </c>
      <c r="L478" s="43" t="s">
        <v>64</v>
      </c>
      <c r="M478" s="8"/>
      <c r="Z478" s="42" t="n">
        <f aca="false">IF(AQ478="5",BJ478,0)</f>
        <v>0</v>
      </c>
      <c r="AB478" s="42" t="n">
        <f aca="false">IF(AQ478="1",BH478,0)</f>
        <v>0</v>
      </c>
      <c r="AC478" s="42" t="n">
        <f aca="false">IF(AQ478="1",BI478,0)</f>
        <v>0</v>
      </c>
      <c r="AD478" s="42" t="n">
        <f aca="false">IF(AQ478="7",BH478,0)</f>
        <v>0</v>
      </c>
      <c r="AE478" s="42" t="n">
        <f aca="false">IF(AQ478="7",BI478,0)</f>
        <v>0</v>
      </c>
      <c r="AF478" s="42" t="n">
        <f aca="false">IF(AQ478="2",BH478,0)</f>
        <v>0</v>
      </c>
      <c r="AG478" s="42" t="n">
        <f aca="false">IF(AQ478="2",BI478,0)</f>
        <v>0</v>
      </c>
      <c r="AH478" s="42" t="n">
        <f aca="false">IF(AQ478="0",BJ478,0)</f>
        <v>0</v>
      </c>
      <c r="AI478" s="24"/>
      <c r="AJ478" s="42" t="n">
        <f aca="false">IF(AN478=0,K478,0)</f>
        <v>0</v>
      </c>
      <c r="AK478" s="42" t="n">
        <f aca="false">IF(AN478=15,K478,0)</f>
        <v>0</v>
      </c>
      <c r="AL478" s="42" t="n">
        <f aca="false">IF(AN478=21,K478,0)</f>
        <v>0</v>
      </c>
      <c r="AN478" s="42" t="n">
        <v>21</v>
      </c>
      <c r="AO478" s="42" t="n">
        <f aca="false">H478*0</f>
        <v>0</v>
      </c>
      <c r="AP478" s="42" t="n">
        <f aca="false">H478*(1-0)</f>
        <v>0</v>
      </c>
      <c r="AQ478" s="44" t="s">
        <v>51</v>
      </c>
      <c r="AV478" s="42" t="n">
        <f aca="false">AW478+AX478</f>
        <v>0</v>
      </c>
      <c r="AW478" s="42" t="n">
        <f aca="false">G478*AO478</f>
        <v>0</v>
      </c>
      <c r="AX478" s="42" t="n">
        <f aca="false">G478*AP478</f>
        <v>0</v>
      </c>
      <c r="AY478" s="44" t="s">
        <v>750</v>
      </c>
      <c r="AZ478" s="44" t="s">
        <v>687</v>
      </c>
      <c r="BA478" s="24" t="s">
        <v>56</v>
      </c>
      <c r="BC478" s="42" t="n">
        <f aca="false">AW478+AX478</f>
        <v>0</v>
      </c>
      <c r="BD478" s="42" t="n">
        <f aca="false">H478/(100-BE478)*100</f>
        <v>0</v>
      </c>
      <c r="BE478" s="42" t="n">
        <v>0</v>
      </c>
      <c r="BF478" s="42" t="n">
        <f aca="false">472</f>
        <v>472</v>
      </c>
      <c r="BH478" s="42" t="n">
        <f aca="false">G478*AO478</f>
        <v>0</v>
      </c>
      <c r="BI478" s="42" t="n">
        <f aca="false">G478*AP478</f>
        <v>0</v>
      </c>
      <c r="BJ478" s="42" t="n">
        <f aca="false">G478*H478</f>
        <v>0</v>
      </c>
      <c r="BK478" s="42" t="s">
        <v>57</v>
      </c>
      <c r="BL478" s="42" t="n">
        <v>96</v>
      </c>
    </row>
    <row r="479" customFormat="false" ht="12.75" hidden="false" customHeight="false" outlineLevel="0" collapsed="false">
      <c r="A479" s="8"/>
      <c r="C479" s="45" t="s">
        <v>809</v>
      </c>
      <c r="D479" s="45"/>
      <c r="E479" s="45"/>
      <c r="G479" s="46" t="n">
        <v>2</v>
      </c>
      <c r="L479" s="47"/>
      <c r="M479" s="8"/>
    </row>
    <row r="480" customFormat="false" ht="12.75" hidden="false" customHeight="false" outlineLevel="0" collapsed="false">
      <c r="A480" s="40" t="s">
        <v>810</v>
      </c>
      <c r="B480" s="11" t="s">
        <v>811</v>
      </c>
      <c r="C480" s="11" t="s">
        <v>812</v>
      </c>
      <c r="D480" s="11"/>
      <c r="E480" s="11"/>
      <c r="F480" s="11" t="s">
        <v>54</v>
      </c>
      <c r="G480" s="42" t="n">
        <v>3.546</v>
      </c>
      <c r="H480" s="42" t="n">
        <v>0</v>
      </c>
      <c r="I480" s="42" t="n">
        <f aca="false">G480*AO480</f>
        <v>0</v>
      </c>
      <c r="J480" s="42" t="n">
        <f aca="false">G480*AP480</f>
        <v>0</v>
      </c>
      <c r="K480" s="42" t="n">
        <f aca="false">G480*H480</f>
        <v>0</v>
      </c>
      <c r="L480" s="43" t="s">
        <v>64</v>
      </c>
      <c r="M480" s="8"/>
      <c r="Z480" s="42" t="n">
        <f aca="false">IF(AQ480="5",BJ480,0)</f>
        <v>0</v>
      </c>
      <c r="AB480" s="42" t="n">
        <f aca="false">IF(AQ480="1",BH480,0)</f>
        <v>0</v>
      </c>
      <c r="AC480" s="42" t="n">
        <f aca="false">IF(AQ480="1",BI480,0)</f>
        <v>0</v>
      </c>
      <c r="AD480" s="42" t="n">
        <f aca="false">IF(AQ480="7",BH480,0)</f>
        <v>0</v>
      </c>
      <c r="AE480" s="42" t="n">
        <f aca="false">IF(AQ480="7",BI480,0)</f>
        <v>0</v>
      </c>
      <c r="AF480" s="42" t="n">
        <f aca="false">IF(AQ480="2",BH480,0)</f>
        <v>0</v>
      </c>
      <c r="AG480" s="42" t="n">
        <f aca="false">IF(AQ480="2",BI480,0)</f>
        <v>0</v>
      </c>
      <c r="AH480" s="42" t="n">
        <f aca="false">IF(AQ480="0",BJ480,0)</f>
        <v>0</v>
      </c>
      <c r="AI480" s="24"/>
      <c r="AJ480" s="42" t="n">
        <f aca="false">IF(AN480=0,K480,0)</f>
        <v>0</v>
      </c>
      <c r="AK480" s="42" t="n">
        <f aca="false">IF(AN480=15,K480,0)</f>
        <v>0</v>
      </c>
      <c r="AL480" s="42" t="n">
        <f aca="false">IF(AN480=21,K480,0)</f>
        <v>0</v>
      </c>
      <c r="AN480" s="42" t="n">
        <v>21</v>
      </c>
      <c r="AO480" s="42" t="n">
        <f aca="false">H480*0</f>
        <v>0</v>
      </c>
      <c r="AP480" s="42" t="n">
        <f aca="false">H480*(1-0)</f>
        <v>0</v>
      </c>
      <c r="AQ480" s="44" t="s">
        <v>51</v>
      </c>
      <c r="AV480" s="42" t="n">
        <f aca="false">AW480+AX480</f>
        <v>0</v>
      </c>
      <c r="AW480" s="42" t="n">
        <f aca="false">G480*AO480</f>
        <v>0</v>
      </c>
      <c r="AX480" s="42" t="n">
        <f aca="false">G480*AP480</f>
        <v>0</v>
      </c>
      <c r="AY480" s="44" t="s">
        <v>750</v>
      </c>
      <c r="AZ480" s="44" t="s">
        <v>687</v>
      </c>
      <c r="BA480" s="24" t="s">
        <v>56</v>
      </c>
      <c r="BC480" s="42" t="n">
        <f aca="false">AW480+AX480</f>
        <v>0</v>
      </c>
      <c r="BD480" s="42" t="n">
        <f aca="false">H480/(100-BE480)*100</f>
        <v>0</v>
      </c>
      <c r="BE480" s="42" t="n">
        <v>0</v>
      </c>
      <c r="BF480" s="42" t="n">
        <f aca="false">474</f>
        <v>474</v>
      </c>
      <c r="BH480" s="42" t="n">
        <f aca="false">G480*AO480</f>
        <v>0</v>
      </c>
      <c r="BI480" s="42" t="n">
        <f aca="false">G480*AP480</f>
        <v>0</v>
      </c>
      <c r="BJ480" s="42" t="n">
        <f aca="false">G480*H480</f>
        <v>0</v>
      </c>
      <c r="BK480" s="42" t="s">
        <v>57</v>
      </c>
      <c r="BL480" s="42" t="n">
        <v>96</v>
      </c>
    </row>
    <row r="481" customFormat="false" ht="12.75" hidden="false" customHeight="false" outlineLevel="0" collapsed="false">
      <c r="A481" s="8"/>
      <c r="C481" s="45" t="s">
        <v>813</v>
      </c>
      <c r="D481" s="45"/>
      <c r="E481" s="45"/>
      <c r="G481" s="46" t="n">
        <v>3.546</v>
      </c>
      <c r="L481" s="47"/>
      <c r="M481" s="8"/>
    </row>
    <row r="482" customFormat="false" ht="12.75" hidden="false" customHeight="false" outlineLevel="0" collapsed="false">
      <c r="A482" s="40" t="s">
        <v>814</v>
      </c>
      <c r="B482" s="11" t="s">
        <v>815</v>
      </c>
      <c r="C482" s="11" t="s">
        <v>816</v>
      </c>
      <c r="D482" s="11"/>
      <c r="E482" s="11"/>
      <c r="F482" s="11" t="s">
        <v>54</v>
      </c>
      <c r="G482" s="42" t="n">
        <v>17</v>
      </c>
      <c r="H482" s="42" t="n">
        <v>0</v>
      </c>
      <c r="I482" s="42" t="n">
        <f aca="false">G482*AO482</f>
        <v>0</v>
      </c>
      <c r="J482" s="42" t="n">
        <f aca="false">G482*AP482</f>
        <v>0</v>
      </c>
      <c r="K482" s="42" t="n">
        <f aca="false">G482*H482</f>
        <v>0</v>
      </c>
      <c r="L482" s="43"/>
      <c r="M482" s="8"/>
      <c r="Z482" s="42" t="n">
        <f aca="false">IF(AQ482="5",BJ482,0)</f>
        <v>0</v>
      </c>
      <c r="AB482" s="42" t="n">
        <f aca="false">IF(AQ482="1",BH482,0)</f>
        <v>0</v>
      </c>
      <c r="AC482" s="42" t="n">
        <f aca="false">IF(AQ482="1",BI482,0)</f>
        <v>0</v>
      </c>
      <c r="AD482" s="42" t="n">
        <f aca="false">IF(AQ482="7",BH482,0)</f>
        <v>0</v>
      </c>
      <c r="AE482" s="42" t="n">
        <f aca="false">IF(AQ482="7",BI482,0)</f>
        <v>0</v>
      </c>
      <c r="AF482" s="42" t="n">
        <f aca="false">IF(AQ482="2",BH482,0)</f>
        <v>0</v>
      </c>
      <c r="AG482" s="42" t="n">
        <f aca="false">IF(AQ482="2",BI482,0)</f>
        <v>0</v>
      </c>
      <c r="AH482" s="42" t="n">
        <f aca="false">IF(AQ482="0",BJ482,0)</f>
        <v>0</v>
      </c>
      <c r="AI482" s="24"/>
      <c r="AJ482" s="42" t="n">
        <f aca="false">IF(AN482=0,K482,0)</f>
        <v>0</v>
      </c>
      <c r="AK482" s="42" t="n">
        <f aca="false">IF(AN482=15,K482,0)</f>
        <v>0</v>
      </c>
      <c r="AL482" s="42" t="n">
        <f aca="false">IF(AN482=21,K482,0)</f>
        <v>0</v>
      </c>
      <c r="AN482" s="42" t="n">
        <v>21</v>
      </c>
      <c r="AO482" s="42" t="n">
        <f aca="false">H482*0</f>
        <v>0</v>
      </c>
      <c r="AP482" s="42" t="n">
        <f aca="false">H482*(1-0)</f>
        <v>0</v>
      </c>
      <c r="AQ482" s="44" t="s">
        <v>51</v>
      </c>
      <c r="AV482" s="42" t="n">
        <f aca="false">AW482+AX482</f>
        <v>0</v>
      </c>
      <c r="AW482" s="42" t="n">
        <f aca="false">G482*AO482</f>
        <v>0</v>
      </c>
      <c r="AX482" s="42" t="n">
        <f aca="false">G482*AP482</f>
        <v>0</v>
      </c>
      <c r="AY482" s="44" t="s">
        <v>750</v>
      </c>
      <c r="AZ482" s="44" t="s">
        <v>687</v>
      </c>
      <c r="BA482" s="24" t="s">
        <v>56</v>
      </c>
      <c r="BC482" s="42" t="n">
        <f aca="false">AW482+AX482</f>
        <v>0</v>
      </c>
      <c r="BD482" s="42" t="n">
        <f aca="false">H482/(100-BE482)*100</f>
        <v>0</v>
      </c>
      <c r="BE482" s="42" t="n">
        <v>0</v>
      </c>
      <c r="BF482" s="42" t="n">
        <f aca="false">476</f>
        <v>476</v>
      </c>
      <c r="BH482" s="42" t="n">
        <f aca="false">G482*AO482</f>
        <v>0</v>
      </c>
      <c r="BI482" s="42" t="n">
        <f aca="false">G482*AP482</f>
        <v>0</v>
      </c>
      <c r="BJ482" s="42" t="n">
        <f aca="false">G482*H482</f>
        <v>0</v>
      </c>
      <c r="BK482" s="42" t="s">
        <v>57</v>
      </c>
      <c r="BL482" s="42" t="n">
        <v>96</v>
      </c>
    </row>
    <row r="483" customFormat="false" ht="12.75" hidden="false" customHeight="false" outlineLevel="0" collapsed="false">
      <c r="A483" s="8"/>
      <c r="C483" s="45" t="s">
        <v>817</v>
      </c>
      <c r="D483" s="45"/>
      <c r="E483" s="45"/>
      <c r="G483" s="46" t="n">
        <v>17</v>
      </c>
      <c r="L483" s="47"/>
      <c r="M483" s="8"/>
    </row>
    <row r="484" customFormat="false" ht="12.75" hidden="false" customHeight="false" outlineLevel="0" collapsed="false">
      <c r="A484" s="40" t="s">
        <v>818</v>
      </c>
      <c r="B484" s="11" t="s">
        <v>819</v>
      </c>
      <c r="C484" s="11" t="s">
        <v>820</v>
      </c>
      <c r="D484" s="11"/>
      <c r="E484" s="11"/>
      <c r="F484" s="11" t="s">
        <v>63</v>
      </c>
      <c r="G484" s="42" t="n">
        <v>1.35</v>
      </c>
      <c r="H484" s="42" t="n">
        <v>0</v>
      </c>
      <c r="I484" s="42" t="n">
        <f aca="false">G484*AO484</f>
        <v>0</v>
      </c>
      <c r="J484" s="42" t="n">
        <f aca="false">G484*AP484</f>
        <v>0</v>
      </c>
      <c r="K484" s="42" t="n">
        <f aca="false">G484*H484</f>
        <v>0</v>
      </c>
      <c r="L484" s="43" t="s">
        <v>64</v>
      </c>
      <c r="M484" s="8"/>
      <c r="Z484" s="42" t="n">
        <f aca="false">IF(AQ484="5",BJ484,0)</f>
        <v>0</v>
      </c>
      <c r="AB484" s="42" t="n">
        <f aca="false">IF(AQ484="1",BH484,0)</f>
        <v>0</v>
      </c>
      <c r="AC484" s="42" t="n">
        <f aca="false">IF(AQ484="1",BI484,0)</f>
        <v>0</v>
      </c>
      <c r="AD484" s="42" t="n">
        <f aca="false">IF(AQ484="7",BH484,0)</f>
        <v>0</v>
      </c>
      <c r="AE484" s="42" t="n">
        <f aca="false">IF(AQ484="7",BI484,0)</f>
        <v>0</v>
      </c>
      <c r="AF484" s="42" t="n">
        <f aca="false">IF(AQ484="2",BH484,0)</f>
        <v>0</v>
      </c>
      <c r="AG484" s="42" t="n">
        <f aca="false">IF(AQ484="2",BI484,0)</f>
        <v>0</v>
      </c>
      <c r="AH484" s="42" t="n">
        <f aca="false">IF(AQ484="0",BJ484,0)</f>
        <v>0</v>
      </c>
      <c r="AI484" s="24"/>
      <c r="AJ484" s="42" t="n">
        <f aca="false">IF(AN484=0,K484,0)</f>
        <v>0</v>
      </c>
      <c r="AK484" s="42" t="n">
        <f aca="false">IF(AN484=15,K484,0)</f>
        <v>0</v>
      </c>
      <c r="AL484" s="42" t="n">
        <f aca="false">IF(AN484=21,K484,0)</f>
        <v>0</v>
      </c>
      <c r="AN484" s="42" t="n">
        <v>21</v>
      </c>
      <c r="AO484" s="42" t="n">
        <f aca="false">H484*0.0447674418604651</f>
        <v>0</v>
      </c>
      <c r="AP484" s="42" t="n">
        <f aca="false">H484*(1-0.0447674418604651)</f>
        <v>0</v>
      </c>
      <c r="AQ484" s="44" t="s">
        <v>51</v>
      </c>
      <c r="AV484" s="42" t="n">
        <f aca="false">AW484+AX484</f>
        <v>0</v>
      </c>
      <c r="AW484" s="42" t="n">
        <f aca="false">G484*AO484</f>
        <v>0</v>
      </c>
      <c r="AX484" s="42" t="n">
        <f aca="false">G484*AP484</f>
        <v>0</v>
      </c>
      <c r="AY484" s="44" t="s">
        <v>750</v>
      </c>
      <c r="AZ484" s="44" t="s">
        <v>687</v>
      </c>
      <c r="BA484" s="24" t="s">
        <v>56</v>
      </c>
      <c r="BC484" s="42" t="n">
        <f aca="false">AW484+AX484</f>
        <v>0</v>
      </c>
      <c r="BD484" s="42" t="n">
        <f aca="false">H484/(100-BE484)*100</f>
        <v>0</v>
      </c>
      <c r="BE484" s="42" t="n">
        <v>0</v>
      </c>
      <c r="BF484" s="42" t="n">
        <f aca="false">478</f>
        <v>478</v>
      </c>
      <c r="BH484" s="42" t="n">
        <f aca="false">G484*AO484</f>
        <v>0</v>
      </c>
      <c r="BI484" s="42" t="n">
        <f aca="false">G484*AP484</f>
        <v>0</v>
      </c>
      <c r="BJ484" s="42" t="n">
        <f aca="false">G484*H484</f>
        <v>0</v>
      </c>
      <c r="BK484" s="42" t="s">
        <v>57</v>
      </c>
      <c r="BL484" s="42" t="n">
        <v>96</v>
      </c>
    </row>
    <row r="485" customFormat="false" ht="12.75" hidden="false" customHeight="false" outlineLevel="0" collapsed="false">
      <c r="A485" s="8"/>
      <c r="C485" s="45" t="s">
        <v>821</v>
      </c>
      <c r="D485" s="45"/>
      <c r="E485" s="45"/>
      <c r="G485" s="46" t="n">
        <v>1.35</v>
      </c>
      <c r="L485" s="47"/>
      <c r="M485" s="8"/>
    </row>
    <row r="486" customFormat="false" ht="12.75" hidden="false" customHeight="false" outlineLevel="0" collapsed="false">
      <c r="A486" s="40" t="s">
        <v>822</v>
      </c>
      <c r="B486" s="11" t="s">
        <v>823</v>
      </c>
      <c r="C486" s="11" t="s">
        <v>824</v>
      </c>
      <c r="D486" s="11"/>
      <c r="E486" s="11"/>
      <c r="F486" s="11" t="s">
        <v>136</v>
      </c>
      <c r="G486" s="42" t="n">
        <v>184</v>
      </c>
      <c r="H486" s="42" t="n">
        <v>0</v>
      </c>
      <c r="I486" s="42" t="n">
        <f aca="false">G486*AO486</f>
        <v>0</v>
      </c>
      <c r="J486" s="42" t="n">
        <f aca="false">G486*AP486</f>
        <v>0</v>
      </c>
      <c r="K486" s="42" t="n">
        <f aca="false">G486*H486</f>
        <v>0</v>
      </c>
      <c r="L486" s="43" t="s">
        <v>64</v>
      </c>
      <c r="M486" s="8"/>
      <c r="Z486" s="42" t="n">
        <f aca="false">IF(AQ486="5",BJ486,0)</f>
        <v>0</v>
      </c>
      <c r="AB486" s="42" t="n">
        <f aca="false">IF(AQ486="1",BH486,0)</f>
        <v>0</v>
      </c>
      <c r="AC486" s="42" t="n">
        <f aca="false">IF(AQ486="1",BI486,0)</f>
        <v>0</v>
      </c>
      <c r="AD486" s="42" t="n">
        <f aca="false">IF(AQ486="7",BH486,0)</f>
        <v>0</v>
      </c>
      <c r="AE486" s="42" t="n">
        <f aca="false">IF(AQ486="7",BI486,0)</f>
        <v>0</v>
      </c>
      <c r="AF486" s="42" t="n">
        <f aca="false">IF(AQ486="2",BH486,0)</f>
        <v>0</v>
      </c>
      <c r="AG486" s="42" t="n">
        <f aca="false">IF(AQ486="2",BI486,0)</f>
        <v>0</v>
      </c>
      <c r="AH486" s="42" t="n">
        <f aca="false">IF(AQ486="0",BJ486,0)</f>
        <v>0</v>
      </c>
      <c r="AI486" s="24"/>
      <c r="AJ486" s="42" t="n">
        <f aca="false">IF(AN486=0,K486,0)</f>
        <v>0</v>
      </c>
      <c r="AK486" s="42" t="n">
        <f aca="false">IF(AN486=15,K486,0)</f>
        <v>0</v>
      </c>
      <c r="AL486" s="42" t="n">
        <f aca="false">IF(AN486=21,K486,0)</f>
        <v>0</v>
      </c>
      <c r="AN486" s="42" t="n">
        <v>21</v>
      </c>
      <c r="AO486" s="42" t="n">
        <f aca="false">H486*0</f>
        <v>0</v>
      </c>
      <c r="AP486" s="42" t="n">
        <f aca="false">H486*(1-0)</f>
        <v>0</v>
      </c>
      <c r="AQ486" s="44" t="s">
        <v>51</v>
      </c>
      <c r="AV486" s="42" t="n">
        <f aca="false">AW486+AX486</f>
        <v>0</v>
      </c>
      <c r="AW486" s="42" t="n">
        <f aca="false">G486*AO486</f>
        <v>0</v>
      </c>
      <c r="AX486" s="42" t="n">
        <f aca="false">G486*AP486</f>
        <v>0</v>
      </c>
      <c r="AY486" s="44" t="s">
        <v>750</v>
      </c>
      <c r="AZ486" s="44" t="s">
        <v>687</v>
      </c>
      <c r="BA486" s="24" t="s">
        <v>56</v>
      </c>
      <c r="BC486" s="42" t="n">
        <f aca="false">AW486+AX486</f>
        <v>0</v>
      </c>
      <c r="BD486" s="42" t="n">
        <f aca="false">H486/(100-BE486)*100</f>
        <v>0</v>
      </c>
      <c r="BE486" s="42" t="n">
        <v>0</v>
      </c>
      <c r="BF486" s="42" t="n">
        <f aca="false">480</f>
        <v>480</v>
      </c>
      <c r="BH486" s="42" t="n">
        <f aca="false">G486*AO486</f>
        <v>0</v>
      </c>
      <c r="BI486" s="42" t="n">
        <f aca="false">G486*AP486</f>
        <v>0</v>
      </c>
      <c r="BJ486" s="42" t="n">
        <f aca="false">G486*H486</f>
        <v>0</v>
      </c>
      <c r="BK486" s="42" t="s">
        <v>57</v>
      </c>
      <c r="BL486" s="42" t="n">
        <v>96</v>
      </c>
    </row>
    <row r="487" customFormat="false" ht="12.75" hidden="false" customHeight="false" outlineLevel="0" collapsed="false">
      <c r="A487" s="8"/>
      <c r="C487" s="45" t="s">
        <v>825</v>
      </c>
      <c r="D487" s="45"/>
      <c r="E487" s="45"/>
      <c r="G487" s="46" t="n">
        <v>184</v>
      </c>
      <c r="L487" s="47"/>
      <c r="M487" s="8"/>
    </row>
    <row r="488" customFormat="false" ht="12.75" hidden="false" customHeight="false" outlineLevel="0" collapsed="false">
      <c r="A488" s="48"/>
      <c r="B488" s="49" t="s">
        <v>621</v>
      </c>
      <c r="C488" s="49" t="s">
        <v>826</v>
      </c>
      <c r="D488" s="49"/>
      <c r="E488" s="49"/>
      <c r="F488" s="50" t="s">
        <v>4</v>
      </c>
      <c r="G488" s="50" t="s">
        <v>4</v>
      </c>
      <c r="H488" s="50" t="s">
        <v>4</v>
      </c>
      <c r="I488" s="39" t="n">
        <f aca="false">SUM(I489:I518)</f>
        <v>0</v>
      </c>
      <c r="J488" s="39" t="n">
        <f aca="false">SUM(J489:J518)</f>
        <v>0</v>
      </c>
      <c r="K488" s="39" t="n">
        <f aca="false">SUM(K489:K518)</f>
        <v>0</v>
      </c>
      <c r="L488" s="51"/>
      <c r="M488" s="8"/>
      <c r="AI488" s="24"/>
      <c r="AS488" s="39" t="n">
        <f aca="false">SUM(AJ489:AJ518)</f>
        <v>0</v>
      </c>
      <c r="AT488" s="39" t="n">
        <f aca="false">SUM(AK489:AK518)</f>
        <v>0</v>
      </c>
      <c r="AU488" s="39" t="n">
        <f aca="false">SUM(AL489:AL518)</f>
        <v>0</v>
      </c>
    </row>
    <row r="489" customFormat="false" ht="12.75" hidden="false" customHeight="false" outlineLevel="0" collapsed="false">
      <c r="A489" s="40" t="s">
        <v>827</v>
      </c>
      <c r="B489" s="11" t="s">
        <v>828</v>
      </c>
      <c r="C489" s="11" t="s">
        <v>829</v>
      </c>
      <c r="D489" s="11"/>
      <c r="E489" s="11"/>
      <c r="F489" s="11" t="s">
        <v>63</v>
      </c>
      <c r="G489" s="42" t="n">
        <v>202.62</v>
      </c>
      <c r="H489" s="42" t="n">
        <v>0</v>
      </c>
      <c r="I489" s="42" t="n">
        <f aca="false">G489*AO489</f>
        <v>0</v>
      </c>
      <c r="J489" s="42" t="n">
        <f aca="false">G489*AP489</f>
        <v>0</v>
      </c>
      <c r="K489" s="42" t="n">
        <f aca="false">G489*H489</f>
        <v>0</v>
      </c>
      <c r="L489" s="43" t="s">
        <v>64</v>
      </c>
      <c r="M489" s="8"/>
      <c r="Z489" s="42" t="n">
        <f aca="false">IF(AQ489="5",BJ489,0)</f>
        <v>0</v>
      </c>
      <c r="AB489" s="42" t="n">
        <f aca="false">IF(AQ489="1",BH489,0)</f>
        <v>0</v>
      </c>
      <c r="AC489" s="42" t="n">
        <f aca="false">IF(AQ489="1",BI489,0)</f>
        <v>0</v>
      </c>
      <c r="AD489" s="42" t="n">
        <f aca="false">IF(AQ489="7",BH489,0)</f>
        <v>0</v>
      </c>
      <c r="AE489" s="42" t="n">
        <f aca="false">IF(AQ489="7",BI489,0)</f>
        <v>0</v>
      </c>
      <c r="AF489" s="42" t="n">
        <f aca="false">IF(AQ489="2",BH489,0)</f>
        <v>0</v>
      </c>
      <c r="AG489" s="42" t="n">
        <f aca="false">IF(AQ489="2",BI489,0)</f>
        <v>0</v>
      </c>
      <c r="AH489" s="42" t="n">
        <f aca="false">IF(AQ489="0",BJ489,0)</f>
        <v>0</v>
      </c>
      <c r="AI489" s="24"/>
      <c r="AJ489" s="42" t="n">
        <f aca="false">IF(AN489=0,K489,0)</f>
        <v>0</v>
      </c>
      <c r="AK489" s="42" t="n">
        <f aca="false">IF(AN489=15,K489,0)</f>
        <v>0</v>
      </c>
      <c r="AL489" s="42" t="n">
        <f aca="false">IF(AN489=21,K489,0)</f>
        <v>0</v>
      </c>
      <c r="AN489" s="42" t="n">
        <v>21</v>
      </c>
      <c r="AO489" s="42" t="n">
        <f aca="false">H489*0</f>
        <v>0</v>
      </c>
      <c r="AP489" s="42" t="n">
        <f aca="false">H489*(1-0)</f>
        <v>0</v>
      </c>
      <c r="AQ489" s="44" t="s">
        <v>51</v>
      </c>
      <c r="AV489" s="42" t="n">
        <f aca="false">AW489+AX489</f>
        <v>0</v>
      </c>
      <c r="AW489" s="42" t="n">
        <f aca="false">G489*AO489</f>
        <v>0</v>
      </c>
      <c r="AX489" s="42" t="n">
        <f aca="false">G489*AP489</f>
        <v>0</v>
      </c>
      <c r="AY489" s="44" t="s">
        <v>830</v>
      </c>
      <c r="AZ489" s="44" t="s">
        <v>687</v>
      </c>
      <c r="BA489" s="24" t="s">
        <v>56</v>
      </c>
      <c r="BC489" s="42" t="n">
        <f aca="false">AW489+AX489</f>
        <v>0</v>
      </c>
      <c r="BD489" s="42" t="n">
        <f aca="false">H489/(100-BE489)*100</f>
        <v>0</v>
      </c>
      <c r="BE489" s="42" t="n">
        <v>0</v>
      </c>
      <c r="BF489" s="42" t="n">
        <f aca="false">483</f>
        <v>483</v>
      </c>
      <c r="BH489" s="42" t="n">
        <f aca="false">G489*AO489</f>
        <v>0</v>
      </c>
      <c r="BI489" s="42" t="n">
        <f aca="false">G489*AP489</f>
        <v>0</v>
      </c>
      <c r="BJ489" s="42" t="n">
        <f aca="false">G489*H489</f>
        <v>0</v>
      </c>
      <c r="BK489" s="42" t="s">
        <v>57</v>
      </c>
      <c r="BL489" s="42" t="n">
        <v>97</v>
      </c>
    </row>
    <row r="490" customFormat="false" ht="12.75" hidden="false" customHeight="false" outlineLevel="0" collapsed="false">
      <c r="A490" s="8"/>
      <c r="C490" s="45" t="s">
        <v>831</v>
      </c>
      <c r="D490" s="45"/>
      <c r="E490" s="45"/>
      <c r="G490" s="46" t="n">
        <v>47.66</v>
      </c>
      <c r="L490" s="47"/>
      <c r="M490" s="8"/>
    </row>
    <row r="491" customFormat="false" ht="12.75" hidden="false" customHeight="false" outlineLevel="0" collapsed="false">
      <c r="A491" s="8"/>
      <c r="C491" s="45" t="s">
        <v>832</v>
      </c>
      <c r="D491" s="45"/>
      <c r="E491" s="45"/>
      <c r="G491" s="46" t="n">
        <v>80.44</v>
      </c>
      <c r="L491" s="47"/>
      <c r="M491" s="8"/>
    </row>
    <row r="492" customFormat="false" ht="12.75" hidden="false" customHeight="false" outlineLevel="0" collapsed="false">
      <c r="A492" s="8"/>
      <c r="C492" s="45" t="s">
        <v>833</v>
      </c>
      <c r="D492" s="45"/>
      <c r="E492" s="45"/>
      <c r="G492" s="46" t="n">
        <v>47</v>
      </c>
      <c r="L492" s="47"/>
      <c r="M492" s="8"/>
    </row>
    <row r="493" customFormat="false" ht="12.75" hidden="false" customHeight="false" outlineLevel="0" collapsed="false">
      <c r="A493" s="8"/>
      <c r="C493" s="45" t="s">
        <v>834</v>
      </c>
      <c r="D493" s="45"/>
      <c r="E493" s="45"/>
      <c r="G493" s="46" t="n">
        <v>27.52</v>
      </c>
      <c r="L493" s="47"/>
      <c r="M493" s="8"/>
    </row>
    <row r="494" customFormat="false" ht="12.75" hidden="false" customHeight="false" outlineLevel="0" collapsed="false">
      <c r="A494" s="8"/>
      <c r="C494" s="45" t="s">
        <v>835</v>
      </c>
      <c r="D494" s="45"/>
      <c r="E494" s="45"/>
      <c r="G494" s="46" t="n">
        <v>0</v>
      </c>
      <c r="L494" s="47"/>
      <c r="M494" s="8"/>
    </row>
    <row r="495" customFormat="false" ht="12.75" hidden="false" customHeight="false" outlineLevel="0" collapsed="false">
      <c r="A495" s="40" t="s">
        <v>836</v>
      </c>
      <c r="B495" s="11" t="s">
        <v>837</v>
      </c>
      <c r="C495" s="11" t="s">
        <v>838</v>
      </c>
      <c r="D495" s="11"/>
      <c r="E495" s="11"/>
      <c r="F495" s="11" t="s">
        <v>54</v>
      </c>
      <c r="G495" s="42" t="n">
        <v>4</v>
      </c>
      <c r="H495" s="42" t="n">
        <v>0</v>
      </c>
      <c r="I495" s="42" t="n">
        <f aca="false">G495*AO495</f>
        <v>0</v>
      </c>
      <c r="J495" s="42" t="n">
        <f aca="false">G495*AP495</f>
        <v>0</v>
      </c>
      <c r="K495" s="42" t="n">
        <f aca="false">G495*H495</f>
        <v>0</v>
      </c>
      <c r="L495" s="43" t="s">
        <v>64</v>
      </c>
      <c r="M495" s="8"/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24"/>
      <c r="AJ495" s="42" t="n">
        <f aca="false">IF(AN495=0,K495,0)</f>
        <v>0</v>
      </c>
      <c r="AK495" s="42" t="n">
        <f aca="false">IF(AN495=15,K495,0)</f>
        <v>0</v>
      </c>
      <c r="AL495" s="42" t="n">
        <f aca="false">IF(AN495=21,K495,0)</f>
        <v>0</v>
      </c>
      <c r="AN495" s="42" t="n">
        <v>21</v>
      </c>
      <c r="AO495" s="42" t="n">
        <f aca="false">H495*0.0576779026217228</f>
        <v>0</v>
      </c>
      <c r="AP495" s="42" t="n">
        <f aca="false">H495*(1-0.0576779026217228)</f>
        <v>0</v>
      </c>
      <c r="AQ495" s="44" t="s">
        <v>51</v>
      </c>
      <c r="AV495" s="42" t="n">
        <f aca="false">AW495+AX495</f>
        <v>0</v>
      </c>
      <c r="AW495" s="42" t="n">
        <f aca="false">G495*AO495</f>
        <v>0</v>
      </c>
      <c r="AX495" s="42" t="n">
        <f aca="false">G495*AP495</f>
        <v>0</v>
      </c>
      <c r="AY495" s="44" t="s">
        <v>830</v>
      </c>
      <c r="AZ495" s="44" t="s">
        <v>687</v>
      </c>
      <c r="BA495" s="24" t="s">
        <v>56</v>
      </c>
      <c r="BC495" s="42" t="n">
        <f aca="false">AW495+AX495</f>
        <v>0</v>
      </c>
      <c r="BD495" s="42" t="n">
        <f aca="false">H495/(100-BE495)*100</f>
        <v>0</v>
      </c>
      <c r="BE495" s="42" t="n">
        <v>0</v>
      </c>
      <c r="BF495" s="42" t="n">
        <f aca="false">489</f>
        <v>489</v>
      </c>
      <c r="BH495" s="42" t="n">
        <f aca="false">G495*AO495</f>
        <v>0</v>
      </c>
      <c r="BI495" s="42" t="n">
        <f aca="false">G495*AP495</f>
        <v>0</v>
      </c>
      <c r="BJ495" s="42" t="n">
        <f aca="false">G495*H495</f>
        <v>0</v>
      </c>
      <c r="BK495" s="42" t="s">
        <v>57</v>
      </c>
      <c r="BL495" s="42" t="n">
        <v>97</v>
      </c>
    </row>
    <row r="496" customFormat="false" ht="12.75" hidden="false" customHeight="false" outlineLevel="0" collapsed="false">
      <c r="A496" s="8"/>
      <c r="C496" s="45" t="s">
        <v>839</v>
      </c>
      <c r="D496" s="45"/>
      <c r="E496" s="45"/>
      <c r="G496" s="46" t="n">
        <v>4</v>
      </c>
      <c r="L496" s="47"/>
      <c r="M496" s="8"/>
    </row>
    <row r="497" customFormat="false" ht="12.75" hidden="false" customHeight="false" outlineLevel="0" collapsed="false">
      <c r="A497" s="40" t="s">
        <v>840</v>
      </c>
      <c r="B497" s="11" t="s">
        <v>841</v>
      </c>
      <c r="C497" s="11" t="s">
        <v>842</v>
      </c>
      <c r="D497" s="11"/>
      <c r="E497" s="11"/>
      <c r="F497" s="11" t="s">
        <v>54</v>
      </c>
      <c r="G497" s="42" t="n">
        <v>1</v>
      </c>
      <c r="H497" s="42" t="n">
        <v>0</v>
      </c>
      <c r="I497" s="42" t="n">
        <f aca="false">G497*AO497</f>
        <v>0</v>
      </c>
      <c r="J497" s="42" t="n">
        <f aca="false">G497*AP497</f>
        <v>0</v>
      </c>
      <c r="K497" s="42" t="n">
        <f aca="false">G497*H497</f>
        <v>0</v>
      </c>
      <c r="L497" s="43" t="s">
        <v>64</v>
      </c>
      <c r="M497" s="8"/>
      <c r="Z497" s="42" t="n">
        <f aca="false">IF(AQ497="5",BJ497,0)</f>
        <v>0</v>
      </c>
      <c r="AB497" s="42" t="n">
        <f aca="false">IF(AQ497="1",BH497,0)</f>
        <v>0</v>
      </c>
      <c r="AC497" s="42" t="n">
        <f aca="false">IF(AQ497="1",BI497,0)</f>
        <v>0</v>
      </c>
      <c r="AD497" s="42" t="n">
        <f aca="false">IF(AQ497="7",BH497,0)</f>
        <v>0</v>
      </c>
      <c r="AE497" s="42" t="n">
        <f aca="false">IF(AQ497="7",BI497,0)</f>
        <v>0</v>
      </c>
      <c r="AF497" s="42" t="n">
        <f aca="false">IF(AQ497="2",BH497,0)</f>
        <v>0</v>
      </c>
      <c r="AG497" s="42" t="n">
        <f aca="false">IF(AQ497="2",BI497,0)</f>
        <v>0</v>
      </c>
      <c r="AH497" s="42" t="n">
        <f aca="false">IF(AQ497="0",BJ497,0)</f>
        <v>0</v>
      </c>
      <c r="AI497" s="24"/>
      <c r="AJ497" s="42" t="n">
        <f aca="false">IF(AN497=0,K497,0)</f>
        <v>0</v>
      </c>
      <c r="AK497" s="42" t="n">
        <f aca="false">IF(AN497=15,K497,0)</f>
        <v>0</v>
      </c>
      <c r="AL497" s="42" t="n">
        <f aca="false">IF(AN497=21,K497,0)</f>
        <v>0</v>
      </c>
      <c r="AN497" s="42" t="n">
        <v>21</v>
      </c>
      <c r="AO497" s="42" t="n">
        <f aca="false">H497*0.0974683544303798</f>
        <v>0</v>
      </c>
      <c r="AP497" s="42" t="n">
        <f aca="false">H497*(1-0.0974683544303798)</f>
        <v>0</v>
      </c>
      <c r="AQ497" s="44" t="s">
        <v>51</v>
      </c>
      <c r="AV497" s="42" t="n">
        <f aca="false">AW497+AX497</f>
        <v>0</v>
      </c>
      <c r="AW497" s="42" t="n">
        <f aca="false">G497*AO497</f>
        <v>0</v>
      </c>
      <c r="AX497" s="42" t="n">
        <f aca="false">G497*AP497</f>
        <v>0</v>
      </c>
      <c r="AY497" s="44" t="s">
        <v>830</v>
      </c>
      <c r="AZ497" s="44" t="s">
        <v>687</v>
      </c>
      <c r="BA497" s="24" t="s">
        <v>56</v>
      </c>
      <c r="BC497" s="42" t="n">
        <f aca="false">AW497+AX497</f>
        <v>0</v>
      </c>
      <c r="BD497" s="42" t="n">
        <f aca="false">H497/(100-BE497)*100</f>
        <v>0</v>
      </c>
      <c r="BE497" s="42" t="n">
        <v>0</v>
      </c>
      <c r="BF497" s="42" t="n">
        <f aca="false">491</f>
        <v>491</v>
      </c>
      <c r="BH497" s="42" t="n">
        <f aca="false">G497*AO497</f>
        <v>0</v>
      </c>
      <c r="BI497" s="42" t="n">
        <f aca="false">G497*AP497</f>
        <v>0</v>
      </c>
      <c r="BJ497" s="42" t="n">
        <f aca="false">G497*H497</f>
        <v>0</v>
      </c>
      <c r="BK497" s="42" t="s">
        <v>57</v>
      </c>
      <c r="BL497" s="42" t="n">
        <v>97</v>
      </c>
    </row>
    <row r="498" customFormat="false" ht="12.75" hidden="false" customHeight="false" outlineLevel="0" collapsed="false">
      <c r="A498" s="8"/>
      <c r="C498" s="45" t="s">
        <v>843</v>
      </c>
      <c r="D498" s="45"/>
      <c r="E498" s="45"/>
      <c r="G498" s="46" t="n">
        <v>1</v>
      </c>
      <c r="L498" s="47"/>
      <c r="M498" s="8"/>
    </row>
    <row r="499" customFormat="false" ht="12.75" hidden="false" customHeight="false" outlineLevel="0" collapsed="false">
      <c r="A499" s="40" t="s">
        <v>844</v>
      </c>
      <c r="B499" s="11" t="s">
        <v>845</v>
      </c>
      <c r="C499" s="11" t="s">
        <v>846</v>
      </c>
      <c r="D499" s="11"/>
      <c r="E499" s="11"/>
      <c r="F499" s="11" t="s">
        <v>54</v>
      </c>
      <c r="G499" s="42" t="n">
        <v>1</v>
      </c>
      <c r="H499" s="42" t="n">
        <v>0</v>
      </c>
      <c r="I499" s="42" t="n">
        <f aca="false">G499*AO499</f>
        <v>0</v>
      </c>
      <c r="J499" s="42" t="n">
        <f aca="false">G499*AP499</f>
        <v>0</v>
      </c>
      <c r="K499" s="42" t="n">
        <f aca="false">G499*H499</f>
        <v>0</v>
      </c>
      <c r="L499" s="43" t="s">
        <v>64</v>
      </c>
      <c r="M499" s="8"/>
      <c r="Z499" s="42" t="n">
        <f aca="false">IF(AQ499="5",BJ499,0)</f>
        <v>0</v>
      </c>
      <c r="AB499" s="42" t="n">
        <f aca="false">IF(AQ499="1",BH499,0)</f>
        <v>0</v>
      </c>
      <c r="AC499" s="42" t="n">
        <f aca="false">IF(AQ499="1",BI499,0)</f>
        <v>0</v>
      </c>
      <c r="AD499" s="42" t="n">
        <f aca="false">IF(AQ499="7",BH499,0)</f>
        <v>0</v>
      </c>
      <c r="AE499" s="42" t="n">
        <f aca="false">IF(AQ499="7",BI499,0)</f>
        <v>0</v>
      </c>
      <c r="AF499" s="42" t="n">
        <f aca="false">IF(AQ499="2",BH499,0)</f>
        <v>0</v>
      </c>
      <c r="AG499" s="42" t="n">
        <f aca="false">IF(AQ499="2",BI499,0)</f>
        <v>0</v>
      </c>
      <c r="AH499" s="42" t="n">
        <f aca="false">IF(AQ499="0",BJ499,0)</f>
        <v>0</v>
      </c>
      <c r="AI499" s="24"/>
      <c r="AJ499" s="42" t="n">
        <f aca="false">IF(AN499=0,K499,0)</f>
        <v>0</v>
      </c>
      <c r="AK499" s="42" t="n">
        <f aca="false">IF(AN499=15,K499,0)</f>
        <v>0</v>
      </c>
      <c r="AL499" s="42" t="n">
        <f aca="false">IF(AN499=21,K499,0)</f>
        <v>0</v>
      </c>
      <c r="AN499" s="42" t="n">
        <v>21</v>
      </c>
      <c r="AO499" s="42" t="n">
        <f aca="false">H499*0.0281535648994516</f>
        <v>0</v>
      </c>
      <c r="AP499" s="42" t="n">
        <f aca="false">H499*(1-0.0281535648994516)</f>
        <v>0</v>
      </c>
      <c r="AQ499" s="44" t="s">
        <v>51</v>
      </c>
      <c r="AV499" s="42" t="n">
        <f aca="false">AW499+AX499</f>
        <v>0</v>
      </c>
      <c r="AW499" s="42" t="n">
        <f aca="false">G499*AO499</f>
        <v>0</v>
      </c>
      <c r="AX499" s="42" t="n">
        <f aca="false">G499*AP499</f>
        <v>0</v>
      </c>
      <c r="AY499" s="44" t="s">
        <v>830</v>
      </c>
      <c r="AZ499" s="44" t="s">
        <v>687</v>
      </c>
      <c r="BA499" s="24" t="s">
        <v>56</v>
      </c>
      <c r="BC499" s="42" t="n">
        <f aca="false">AW499+AX499</f>
        <v>0</v>
      </c>
      <c r="BD499" s="42" t="n">
        <f aca="false">H499/(100-BE499)*100</f>
        <v>0</v>
      </c>
      <c r="BE499" s="42" t="n">
        <v>0</v>
      </c>
      <c r="BF499" s="42" t="n">
        <f aca="false">493</f>
        <v>493</v>
      </c>
      <c r="BH499" s="42" t="n">
        <f aca="false">G499*AO499</f>
        <v>0</v>
      </c>
      <c r="BI499" s="42" t="n">
        <f aca="false">G499*AP499</f>
        <v>0</v>
      </c>
      <c r="BJ499" s="42" t="n">
        <f aca="false">G499*H499</f>
        <v>0</v>
      </c>
      <c r="BK499" s="42" t="s">
        <v>57</v>
      </c>
      <c r="BL499" s="42" t="n">
        <v>97</v>
      </c>
    </row>
    <row r="500" customFormat="false" ht="12.75" hidden="false" customHeight="false" outlineLevel="0" collapsed="false">
      <c r="A500" s="8"/>
      <c r="C500" s="45" t="s">
        <v>847</v>
      </c>
      <c r="D500" s="45"/>
      <c r="E500" s="45"/>
      <c r="G500" s="46" t="n">
        <v>1</v>
      </c>
      <c r="L500" s="47"/>
      <c r="M500" s="8"/>
    </row>
    <row r="501" customFormat="false" ht="12.75" hidden="false" customHeight="false" outlineLevel="0" collapsed="false">
      <c r="A501" s="40" t="s">
        <v>848</v>
      </c>
      <c r="B501" s="11" t="s">
        <v>849</v>
      </c>
      <c r="C501" s="11" t="s">
        <v>850</v>
      </c>
      <c r="D501" s="11"/>
      <c r="E501" s="11"/>
      <c r="F501" s="11" t="s">
        <v>54</v>
      </c>
      <c r="G501" s="42" t="n">
        <v>4</v>
      </c>
      <c r="H501" s="42" t="n">
        <v>0</v>
      </c>
      <c r="I501" s="42" t="n">
        <f aca="false">G501*AO501</f>
        <v>0</v>
      </c>
      <c r="J501" s="42" t="n">
        <f aca="false">G501*AP501</f>
        <v>0</v>
      </c>
      <c r="K501" s="42" t="n">
        <f aca="false">G501*H501</f>
        <v>0</v>
      </c>
      <c r="L501" s="43" t="s">
        <v>64</v>
      </c>
      <c r="M501" s="8"/>
      <c r="Z501" s="42" t="n">
        <f aca="false">IF(AQ501="5",BJ501,0)</f>
        <v>0</v>
      </c>
      <c r="AB501" s="42" t="n">
        <f aca="false">IF(AQ501="1",BH501,0)</f>
        <v>0</v>
      </c>
      <c r="AC501" s="42" t="n">
        <f aca="false">IF(AQ501="1",BI501,0)</f>
        <v>0</v>
      </c>
      <c r="AD501" s="42" t="n">
        <f aca="false">IF(AQ501="7",BH501,0)</f>
        <v>0</v>
      </c>
      <c r="AE501" s="42" t="n">
        <f aca="false">IF(AQ501="7",BI501,0)</f>
        <v>0</v>
      </c>
      <c r="AF501" s="42" t="n">
        <f aca="false">IF(AQ501="2",BH501,0)</f>
        <v>0</v>
      </c>
      <c r="AG501" s="42" t="n">
        <f aca="false">IF(AQ501="2",BI501,0)</f>
        <v>0</v>
      </c>
      <c r="AH501" s="42" t="n">
        <f aca="false">IF(AQ501="0",BJ501,0)</f>
        <v>0</v>
      </c>
      <c r="AI501" s="24"/>
      <c r="AJ501" s="42" t="n">
        <f aca="false">IF(AN501=0,K501,0)</f>
        <v>0</v>
      </c>
      <c r="AK501" s="42" t="n">
        <f aca="false">IF(AN501=15,K501,0)</f>
        <v>0</v>
      </c>
      <c r="AL501" s="42" t="n">
        <f aca="false">IF(AN501=21,K501,0)</f>
        <v>0</v>
      </c>
      <c r="AN501" s="42" t="n">
        <v>21</v>
      </c>
      <c r="AO501" s="42" t="n">
        <f aca="false">H501*0</f>
        <v>0</v>
      </c>
      <c r="AP501" s="42" t="n">
        <f aca="false">H501*(1-0)</f>
        <v>0</v>
      </c>
      <c r="AQ501" s="44" t="s">
        <v>51</v>
      </c>
      <c r="AV501" s="42" t="n">
        <f aca="false">AW501+AX501</f>
        <v>0</v>
      </c>
      <c r="AW501" s="42" t="n">
        <f aca="false">G501*AO501</f>
        <v>0</v>
      </c>
      <c r="AX501" s="42" t="n">
        <f aca="false">G501*AP501</f>
        <v>0</v>
      </c>
      <c r="AY501" s="44" t="s">
        <v>830</v>
      </c>
      <c r="AZ501" s="44" t="s">
        <v>687</v>
      </c>
      <c r="BA501" s="24" t="s">
        <v>56</v>
      </c>
      <c r="BC501" s="42" t="n">
        <f aca="false">AW501+AX501</f>
        <v>0</v>
      </c>
      <c r="BD501" s="42" t="n">
        <f aca="false">H501/(100-BE501)*100</f>
        <v>0</v>
      </c>
      <c r="BE501" s="42" t="n">
        <v>0</v>
      </c>
      <c r="BF501" s="42" t="n">
        <f aca="false">495</f>
        <v>495</v>
      </c>
      <c r="BH501" s="42" t="n">
        <f aca="false">G501*AO501</f>
        <v>0</v>
      </c>
      <c r="BI501" s="42" t="n">
        <f aca="false">G501*AP501</f>
        <v>0</v>
      </c>
      <c r="BJ501" s="42" t="n">
        <f aca="false">G501*H501</f>
        <v>0</v>
      </c>
      <c r="BK501" s="42" t="s">
        <v>57</v>
      </c>
      <c r="BL501" s="42" t="n">
        <v>97</v>
      </c>
    </row>
    <row r="502" customFormat="false" ht="12.75" hidden="false" customHeight="false" outlineLevel="0" collapsed="false">
      <c r="A502" s="8"/>
      <c r="C502" s="45" t="s">
        <v>851</v>
      </c>
      <c r="D502" s="45"/>
      <c r="E502" s="45"/>
      <c r="G502" s="46" t="n">
        <v>2</v>
      </c>
      <c r="L502" s="47"/>
      <c r="M502" s="8"/>
    </row>
    <row r="503" customFormat="false" ht="12.75" hidden="false" customHeight="false" outlineLevel="0" collapsed="false">
      <c r="A503" s="8"/>
      <c r="C503" s="45" t="s">
        <v>852</v>
      </c>
      <c r="D503" s="45"/>
      <c r="E503" s="45"/>
      <c r="G503" s="46" t="n">
        <v>2</v>
      </c>
      <c r="L503" s="47"/>
      <c r="M503" s="8"/>
    </row>
    <row r="504" customFormat="false" ht="12.75" hidden="false" customHeight="false" outlineLevel="0" collapsed="false">
      <c r="A504" s="40" t="s">
        <v>853</v>
      </c>
      <c r="B504" s="11" t="s">
        <v>854</v>
      </c>
      <c r="C504" s="11" t="s">
        <v>855</v>
      </c>
      <c r="D504" s="11"/>
      <c r="E504" s="11"/>
      <c r="F504" s="11" t="s">
        <v>54</v>
      </c>
      <c r="G504" s="42" t="n">
        <v>2</v>
      </c>
      <c r="H504" s="42" t="n">
        <v>0</v>
      </c>
      <c r="I504" s="42" t="n">
        <f aca="false">G504*AO504</f>
        <v>0</v>
      </c>
      <c r="J504" s="42" t="n">
        <f aca="false">G504*AP504</f>
        <v>0</v>
      </c>
      <c r="K504" s="42" t="n">
        <f aca="false">G504*H504</f>
        <v>0</v>
      </c>
      <c r="L504" s="43" t="s">
        <v>64</v>
      </c>
      <c r="M504" s="8"/>
      <c r="Z504" s="42" t="n">
        <f aca="false">IF(AQ504="5",BJ504,0)</f>
        <v>0</v>
      </c>
      <c r="AB504" s="42" t="n">
        <f aca="false">IF(AQ504="1",BH504,0)</f>
        <v>0</v>
      </c>
      <c r="AC504" s="42" t="n">
        <f aca="false">IF(AQ504="1",BI504,0)</f>
        <v>0</v>
      </c>
      <c r="AD504" s="42" t="n">
        <f aca="false">IF(AQ504="7",BH504,0)</f>
        <v>0</v>
      </c>
      <c r="AE504" s="42" t="n">
        <f aca="false">IF(AQ504="7",BI504,0)</f>
        <v>0</v>
      </c>
      <c r="AF504" s="42" t="n">
        <f aca="false">IF(AQ504="2",BH504,0)</f>
        <v>0</v>
      </c>
      <c r="AG504" s="42" t="n">
        <f aca="false">IF(AQ504="2",BI504,0)</f>
        <v>0</v>
      </c>
      <c r="AH504" s="42" t="n">
        <f aca="false">IF(AQ504="0",BJ504,0)</f>
        <v>0</v>
      </c>
      <c r="AI504" s="24"/>
      <c r="AJ504" s="42" t="n">
        <f aca="false">IF(AN504=0,K504,0)</f>
        <v>0</v>
      </c>
      <c r="AK504" s="42" t="n">
        <f aca="false">IF(AN504=15,K504,0)</f>
        <v>0</v>
      </c>
      <c r="AL504" s="42" t="n">
        <f aca="false">IF(AN504=21,K504,0)</f>
        <v>0</v>
      </c>
      <c r="AN504" s="42" t="n">
        <v>21</v>
      </c>
      <c r="AO504" s="42" t="n">
        <f aca="false">H504*0.0974683544303798</f>
        <v>0</v>
      </c>
      <c r="AP504" s="42" t="n">
        <f aca="false">H504*(1-0.0974683544303798)</f>
        <v>0</v>
      </c>
      <c r="AQ504" s="44" t="s">
        <v>51</v>
      </c>
      <c r="AV504" s="42" t="n">
        <f aca="false">AW504+AX504</f>
        <v>0</v>
      </c>
      <c r="AW504" s="42" t="n">
        <f aca="false">G504*AO504</f>
        <v>0</v>
      </c>
      <c r="AX504" s="42" t="n">
        <f aca="false">G504*AP504</f>
        <v>0</v>
      </c>
      <c r="AY504" s="44" t="s">
        <v>830</v>
      </c>
      <c r="AZ504" s="44" t="s">
        <v>687</v>
      </c>
      <c r="BA504" s="24" t="s">
        <v>56</v>
      </c>
      <c r="BC504" s="42" t="n">
        <f aca="false">AW504+AX504</f>
        <v>0</v>
      </c>
      <c r="BD504" s="42" t="n">
        <f aca="false">H504/(100-BE504)*100</f>
        <v>0</v>
      </c>
      <c r="BE504" s="42" t="n">
        <v>0</v>
      </c>
      <c r="BF504" s="42" t="n">
        <f aca="false">498</f>
        <v>498</v>
      </c>
      <c r="BH504" s="42" t="n">
        <f aca="false">G504*AO504</f>
        <v>0</v>
      </c>
      <c r="BI504" s="42" t="n">
        <f aca="false">G504*AP504</f>
        <v>0</v>
      </c>
      <c r="BJ504" s="42" t="n">
        <f aca="false">G504*H504</f>
        <v>0</v>
      </c>
      <c r="BK504" s="42" t="s">
        <v>57</v>
      </c>
      <c r="BL504" s="42" t="n">
        <v>97</v>
      </c>
    </row>
    <row r="505" customFormat="false" ht="12.75" hidden="false" customHeight="false" outlineLevel="0" collapsed="false">
      <c r="A505" s="8"/>
      <c r="C505" s="45" t="s">
        <v>851</v>
      </c>
      <c r="D505" s="45"/>
      <c r="E505" s="45"/>
      <c r="G505" s="46" t="n">
        <v>2</v>
      </c>
      <c r="L505" s="47"/>
      <c r="M505" s="8"/>
    </row>
    <row r="506" customFormat="false" ht="12.75" hidden="false" customHeight="false" outlineLevel="0" collapsed="false">
      <c r="A506" s="40" t="s">
        <v>856</v>
      </c>
      <c r="B506" s="11" t="s">
        <v>857</v>
      </c>
      <c r="C506" s="11" t="s">
        <v>858</v>
      </c>
      <c r="D506" s="11"/>
      <c r="E506" s="11"/>
      <c r="F506" s="11" t="s">
        <v>136</v>
      </c>
      <c r="G506" s="42" t="n">
        <v>16.57</v>
      </c>
      <c r="H506" s="42" t="n">
        <v>0</v>
      </c>
      <c r="I506" s="42" t="n">
        <f aca="false">G506*AO506</f>
        <v>0</v>
      </c>
      <c r="J506" s="42" t="n">
        <f aca="false">G506*AP506</f>
        <v>0</v>
      </c>
      <c r="K506" s="42" t="n">
        <f aca="false">G506*H506</f>
        <v>0</v>
      </c>
      <c r="L506" s="43" t="s">
        <v>64</v>
      </c>
      <c r="M506" s="8"/>
      <c r="Z506" s="42" t="n">
        <f aca="false">IF(AQ506="5",BJ506,0)</f>
        <v>0</v>
      </c>
      <c r="AB506" s="42" t="n">
        <f aca="false">IF(AQ506="1",BH506,0)</f>
        <v>0</v>
      </c>
      <c r="AC506" s="42" t="n">
        <f aca="false">IF(AQ506="1",BI506,0)</f>
        <v>0</v>
      </c>
      <c r="AD506" s="42" t="n">
        <f aca="false">IF(AQ506="7",BH506,0)</f>
        <v>0</v>
      </c>
      <c r="AE506" s="42" t="n">
        <f aca="false">IF(AQ506="7",BI506,0)</f>
        <v>0</v>
      </c>
      <c r="AF506" s="42" t="n">
        <f aca="false">IF(AQ506="2",BH506,0)</f>
        <v>0</v>
      </c>
      <c r="AG506" s="42" t="n">
        <f aca="false">IF(AQ506="2",BI506,0)</f>
        <v>0</v>
      </c>
      <c r="AH506" s="42" t="n">
        <f aca="false">IF(AQ506="0",BJ506,0)</f>
        <v>0</v>
      </c>
      <c r="AI506" s="24"/>
      <c r="AJ506" s="42" t="n">
        <f aca="false">IF(AN506=0,K506,0)</f>
        <v>0</v>
      </c>
      <c r="AK506" s="42" t="n">
        <f aca="false">IF(AN506=15,K506,0)</f>
        <v>0</v>
      </c>
      <c r="AL506" s="42" t="n">
        <f aca="false">IF(AN506=21,K506,0)</f>
        <v>0</v>
      </c>
      <c r="AN506" s="42" t="n">
        <v>21</v>
      </c>
      <c r="AO506" s="42" t="n">
        <f aca="false">H506*0.193977035490605</f>
        <v>0</v>
      </c>
      <c r="AP506" s="42" t="n">
        <f aca="false">H506*(1-0.193977035490605)</f>
        <v>0</v>
      </c>
      <c r="AQ506" s="44" t="s">
        <v>51</v>
      </c>
      <c r="AV506" s="42" t="n">
        <f aca="false">AW506+AX506</f>
        <v>0</v>
      </c>
      <c r="AW506" s="42" t="n">
        <f aca="false">G506*AO506</f>
        <v>0</v>
      </c>
      <c r="AX506" s="42" t="n">
        <f aca="false">G506*AP506</f>
        <v>0</v>
      </c>
      <c r="AY506" s="44" t="s">
        <v>830</v>
      </c>
      <c r="AZ506" s="44" t="s">
        <v>687</v>
      </c>
      <c r="BA506" s="24" t="s">
        <v>56</v>
      </c>
      <c r="BC506" s="42" t="n">
        <f aca="false">AW506+AX506</f>
        <v>0</v>
      </c>
      <c r="BD506" s="42" t="n">
        <f aca="false">H506/(100-BE506)*100</f>
        <v>0</v>
      </c>
      <c r="BE506" s="42" t="n">
        <v>0</v>
      </c>
      <c r="BF506" s="42" t="n">
        <f aca="false">500</f>
        <v>500</v>
      </c>
      <c r="BH506" s="42" t="n">
        <f aca="false">G506*AO506</f>
        <v>0</v>
      </c>
      <c r="BI506" s="42" t="n">
        <f aca="false">G506*AP506</f>
        <v>0</v>
      </c>
      <c r="BJ506" s="42" t="n">
        <f aca="false">G506*H506</f>
        <v>0</v>
      </c>
      <c r="BK506" s="42" t="s">
        <v>57</v>
      </c>
      <c r="BL506" s="42" t="n">
        <v>97</v>
      </c>
    </row>
    <row r="507" customFormat="false" ht="12.75" hidden="false" customHeight="false" outlineLevel="0" collapsed="false">
      <c r="A507" s="8"/>
      <c r="C507" s="45" t="s">
        <v>859</v>
      </c>
      <c r="D507" s="45"/>
      <c r="E507" s="45"/>
      <c r="G507" s="46" t="n">
        <v>2.6</v>
      </c>
      <c r="L507" s="47"/>
      <c r="M507" s="8"/>
    </row>
    <row r="508" customFormat="false" ht="12.75" hidden="false" customHeight="false" outlineLevel="0" collapsed="false">
      <c r="A508" s="8"/>
      <c r="C508" s="45" t="s">
        <v>860</v>
      </c>
      <c r="D508" s="45"/>
      <c r="E508" s="45"/>
      <c r="G508" s="46" t="n">
        <v>2.2</v>
      </c>
      <c r="L508" s="47"/>
      <c r="M508" s="8"/>
    </row>
    <row r="509" customFormat="false" ht="12.75" hidden="false" customHeight="false" outlineLevel="0" collapsed="false">
      <c r="A509" s="8"/>
      <c r="C509" s="45" t="s">
        <v>861</v>
      </c>
      <c r="D509" s="45"/>
      <c r="E509" s="45"/>
      <c r="G509" s="46" t="n">
        <v>2.64</v>
      </c>
      <c r="L509" s="47"/>
      <c r="M509" s="8"/>
    </row>
    <row r="510" customFormat="false" ht="12.75" hidden="false" customHeight="false" outlineLevel="0" collapsed="false">
      <c r="A510" s="8"/>
      <c r="C510" s="45" t="s">
        <v>862</v>
      </c>
      <c r="D510" s="45"/>
      <c r="E510" s="45"/>
      <c r="G510" s="46" t="n">
        <v>9.13</v>
      </c>
      <c r="L510" s="47"/>
      <c r="M510" s="8"/>
    </row>
    <row r="511" customFormat="false" ht="12.75" hidden="false" customHeight="false" outlineLevel="0" collapsed="false">
      <c r="A511" s="40" t="s">
        <v>863</v>
      </c>
      <c r="B511" s="11" t="s">
        <v>864</v>
      </c>
      <c r="C511" s="11" t="s">
        <v>865</v>
      </c>
      <c r="D511" s="11"/>
      <c r="E511" s="11"/>
      <c r="F511" s="11" t="s">
        <v>136</v>
      </c>
      <c r="G511" s="42" t="n">
        <v>4</v>
      </c>
      <c r="H511" s="42" t="n">
        <v>0</v>
      </c>
      <c r="I511" s="42" t="n">
        <f aca="false">G511*AO511</f>
        <v>0</v>
      </c>
      <c r="J511" s="42" t="n">
        <f aca="false">G511*AP511</f>
        <v>0</v>
      </c>
      <c r="K511" s="42" t="n">
        <f aca="false">G511*H511</f>
        <v>0</v>
      </c>
      <c r="L511" s="43" t="s">
        <v>64</v>
      </c>
      <c r="M511" s="8"/>
      <c r="Z511" s="42" t="n">
        <f aca="false">IF(AQ511="5",BJ511,0)</f>
        <v>0</v>
      </c>
      <c r="AB511" s="42" t="n">
        <f aca="false">IF(AQ511="1",BH511,0)</f>
        <v>0</v>
      </c>
      <c r="AC511" s="42" t="n">
        <f aca="false">IF(AQ511="1",BI511,0)</f>
        <v>0</v>
      </c>
      <c r="AD511" s="42" t="n">
        <f aca="false">IF(AQ511="7",BH511,0)</f>
        <v>0</v>
      </c>
      <c r="AE511" s="42" t="n">
        <f aca="false">IF(AQ511="7",BI511,0)</f>
        <v>0</v>
      </c>
      <c r="AF511" s="42" t="n">
        <f aca="false">IF(AQ511="2",BH511,0)</f>
        <v>0</v>
      </c>
      <c r="AG511" s="42" t="n">
        <f aca="false">IF(AQ511="2",BI511,0)</f>
        <v>0</v>
      </c>
      <c r="AH511" s="42" t="n">
        <f aca="false">IF(AQ511="0",BJ511,0)</f>
        <v>0</v>
      </c>
      <c r="AI511" s="24"/>
      <c r="AJ511" s="42" t="n">
        <f aca="false">IF(AN511=0,K511,0)</f>
        <v>0</v>
      </c>
      <c r="AK511" s="42" t="n">
        <f aca="false">IF(AN511=15,K511,0)</f>
        <v>0</v>
      </c>
      <c r="AL511" s="42" t="n">
        <f aca="false">IF(AN511=21,K511,0)</f>
        <v>0</v>
      </c>
      <c r="AN511" s="42" t="n">
        <v>21</v>
      </c>
      <c r="AO511" s="42" t="n">
        <f aca="false">H511*0.14912925170068</f>
        <v>0</v>
      </c>
      <c r="AP511" s="42" t="n">
        <f aca="false">H511*(1-0.14912925170068)</f>
        <v>0</v>
      </c>
      <c r="AQ511" s="44" t="s">
        <v>51</v>
      </c>
      <c r="AV511" s="42" t="n">
        <f aca="false">AW511+AX511</f>
        <v>0</v>
      </c>
      <c r="AW511" s="42" t="n">
        <f aca="false">G511*AO511</f>
        <v>0</v>
      </c>
      <c r="AX511" s="42" t="n">
        <f aca="false">G511*AP511</f>
        <v>0</v>
      </c>
      <c r="AY511" s="44" t="s">
        <v>830</v>
      </c>
      <c r="AZ511" s="44" t="s">
        <v>687</v>
      </c>
      <c r="BA511" s="24" t="s">
        <v>56</v>
      </c>
      <c r="BC511" s="42" t="n">
        <f aca="false">AW511+AX511</f>
        <v>0</v>
      </c>
      <c r="BD511" s="42" t="n">
        <f aca="false">H511/(100-BE511)*100</f>
        <v>0</v>
      </c>
      <c r="BE511" s="42" t="n">
        <v>0</v>
      </c>
      <c r="BF511" s="42" t="n">
        <f aca="false">505</f>
        <v>505</v>
      </c>
      <c r="BH511" s="42" t="n">
        <f aca="false">G511*AO511</f>
        <v>0</v>
      </c>
      <c r="BI511" s="42" t="n">
        <f aca="false">G511*AP511</f>
        <v>0</v>
      </c>
      <c r="BJ511" s="42" t="n">
        <f aca="false">G511*H511</f>
        <v>0</v>
      </c>
      <c r="BK511" s="42" t="s">
        <v>57</v>
      </c>
      <c r="BL511" s="42" t="n">
        <v>97</v>
      </c>
    </row>
    <row r="512" customFormat="false" ht="12.75" hidden="false" customHeight="false" outlineLevel="0" collapsed="false">
      <c r="A512" s="8"/>
      <c r="C512" s="45" t="s">
        <v>866</v>
      </c>
      <c r="D512" s="45"/>
      <c r="E512" s="45"/>
      <c r="G512" s="46" t="n">
        <v>4</v>
      </c>
      <c r="L512" s="47"/>
      <c r="M512" s="8"/>
    </row>
    <row r="513" customFormat="false" ht="12.75" hidden="false" customHeight="false" outlineLevel="0" collapsed="false">
      <c r="A513" s="40" t="s">
        <v>867</v>
      </c>
      <c r="B513" s="11" t="s">
        <v>868</v>
      </c>
      <c r="C513" s="11" t="s">
        <v>869</v>
      </c>
      <c r="D513" s="11"/>
      <c r="E513" s="11"/>
      <c r="F513" s="11" t="s">
        <v>136</v>
      </c>
      <c r="G513" s="42" t="n">
        <v>5.5</v>
      </c>
      <c r="H513" s="42" t="n">
        <v>0</v>
      </c>
      <c r="I513" s="42" t="n">
        <f aca="false">G513*AO513</f>
        <v>0</v>
      </c>
      <c r="J513" s="42" t="n">
        <f aca="false">G513*AP513</f>
        <v>0</v>
      </c>
      <c r="K513" s="42" t="n">
        <f aca="false">G513*H513</f>
        <v>0</v>
      </c>
      <c r="L513" s="43" t="s">
        <v>64</v>
      </c>
      <c r="M513" s="8"/>
      <c r="Z513" s="42" t="n">
        <f aca="false">IF(AQ513="5",BJ513,0)</f>
        <v>0</v>
      </c>
      <c r="AB513" s="42" t="n">
        <f aca="false">IF(AQ513="1",BH513,0)</f>
        <v>0</v>
      </c>
      <c r="AC513" s="42" t="n">
        <f aca="false">IF(AQ513="1",BI513,0)</f>
        <v>0</v>
      </c>
      <c r="AD513" s="42" t="n">
        <f aca="false">IF(AQ513="7",BH513,0)</f>
        <v>0</v>
      </c>
      <c r="AE513" s="42" t="n">
        <f aca="false">IF(AQ513="7",BI513,0)</f>
        <v>0</v>
      </c>
      <c r="AF513" s="42" t="n">
        <f aca="false">IF(AQ513="2",BH513,0)</f>
        <v>0</v>
      </c>
      <c r="AG513" s="42" t="n">
        <f aca="false">IF(AQ513="2",BI513,0)</f>
        <v>0</v>
      </c>
      <c r="AH513" s="42" t="n">
        <f aca="false">IF(AQ513="0",BJ513,0)</f>
        <v>0</v>
      </c>
      <c r="AI513" s="24"/>
      <c r="AJ513" s="42" t="n">
        <f aca="false">IF(AN513=0,K513,0)</f>
        <v>0</v>
      </c>
      <c r="AK513" s="42" t="n">
        <f aca="false">IF(AN513=15,K513,0)</f>
        <v>0</v>
      </c>
      <c r="AL513" s="42" t="n">
        <f aca="false">IF(AN513=21,K513,0)</f>
        <v>0</v>
      </c>
      <c r="AN513" s="42" t="n">
        <v>21</v>
      </c>
      <c r="AO513" s="42" t="n">
        <f aca="false">H513*0.162469879518072</f>
        <v>0</v>
      </c>
      <c r="AP513" s="42" t="n">
        <f aca="false">H513*(1-0.162469879518072)</f>
        <v>0</v>
      </c>
      <c r="AQ513" s="44" t="s">
        <v>51</v>
      </c>
      <c r="AV513" s="42" t="n">
        <f aca="false">AW513+AX513</f>
        <v>0</v>
      </c>
      <c r="AW513" s="42" t="n">
        <f aca="false">G513*AO513</f>
        <v>0</v>
      </c>
      <c r="AX513" s="42" t="n">
        <f aca="false">G513*AP513</f>
        <v>0</v>
      </c>
      <c r="AY513" s="44" t="s">
        <v>830</v>
      </c>
      <c r="AZ513" s="44" t="s">
        <v>687</v>
      </c>
      <c r="BA513" s="24" t="s">
        <v>56</v>
      </c>
      <c r="BC513" s="42" t="n">
        <f aca="false">AW513+AX513</f>
        <v>0</v>
      </c>
      <c r="BD513" s="42" t="n">
        <f aca="false">H513/(100-BE513)*100</f>
        <v>0</v>
      </c>
      <c r="BE513" s="42" t="n">
        <v>0</v>
      </c>
      <c r="BF513" s="42" t="n">
        <f aca="false">507</f>
        <v>507</v>
      </c>
      <c r="BH513" s="42" t="n">
        <f aca="false">G513*AO513</f>
        <v>0</v>
      </c>
      <c r="BI513" s="42" t="n">
        <f aca="false">G513*AP513</f>
        <v>0</v>
      </c>
      <c r="BJ513" s="42" t="n">
        <f aca="false">G513*H513</f>
        <v>0</v>
      </c>
      <c r="BK513" s="42" t="s">
        <v>57</v>
      </c>
      <c r="BL513" s="42" t="n">
        <v>97</v>
      </c>
    </row>
    <row r="514" customFormat="false" ht="12.75" hidden="false" customHeight="false" outlineLevel="0" collapsed="false">
      <c r="A514" s="8"/>
      <c r="C514" s="45" t="s">
        <v>870</v>
      </c>
      <c r="D514" s="45"/>
      <c r="E514" s="45"/>
      <c r="G514" s="46" t="n">
        <v>2.1</v>
      </c>
      <c r="L514" s="47"/>
      <c r="M514" s="8"/>
    </row>
    <row r="515" customFormat="false" ht="12.75" hidden="false" customHeight="false" outlineLevel="0" collapsed="false">
      <c r="A515" s="8"/>
      <c r="C515" s="45" t="s">
        <v>871</v>
      </c>
      <c r="D515" s="45"/>
      <c r="E515" s="45"/>
      <c r="G515" s="46" t="n">
        <v>3.4</v>
      </c>
      <c r="L515" s="47"/>
      <c r="M515" s="8"/>
    </row>
    <row r="516" customFormat="false" ht="12.75" hidden="false" customHeight="false" outlineLevel="0" collapsed="false">
      <c r="A516" s="40" t="s">
        <v>872</v>
      </c>
      <c r="B516" s="11" t="s">
        <v>873</v>
      </c>
      <c r="C516" s="11" t="s">
        <v>874</v>
      </c>
      <c r="D516" s="11"/>
      <c r="E516" s="11"/>
      <c r="F516" s="11" t="s">
        <v>72</v>
      </c>
      <c r="G516" s="42" t="n">
        <v>0.10545</v>
      </c>
      <c r="H516" s="42" t="n">
        <v>0</v>
      </c>
      <c r="I516" s="42" t="n">
        <f aca="false">G516*AO516</f>
        <v>0</v>
      </c>
      <c r="J516" s="42" t="n">
        <f aca="false">G516*AP516</f>
        <v>0</v>
      </c>
      <c r="K516" s="42" t="n">
        <f aca="false">G516*H516</f>
        <v>0</v>
      </c>
      <c r="L516" s="43" t="s">
        <v>64</v>
      </c>
      <c r="M516" s="8"/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24"/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21</v>
      </c>
      <c r="AO516" s="42" t="n">
        <f aca="false">H516*0</f>
        <v>0</v>
      </c>
      <c r="AP516" s="42" t="n">
        <f aca="false">H516*(1-0)</f>
        <v>0</v>
      </c>
      <c r="AQ516" s="44" t="s">
        <v>51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4" t="s">
        <v>830</v>
      </c>
      <c r="AZ516" s="44" t="s">
        <v>687</v>
      </c>
      <c r="BA516" s="24" t="s">
        <v>56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10</f>
        <v>510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  <c r="BK516" s="42" t="s">
        <v>57</v>
      </c>
      <c r="BL516" s="42" t="n">
        <v>97</v>
      </c>
    </row>
    <row r="517" customFormat="false" ht="12.75" hidden="false" customHeight="false" outlineLevel="0" collapsed="false">
      <c r="A517" s="8"/>
      <c r="C517" s="45" t="s">
        <v>875</v>
      </c>
      <c r="D517" s="45"/>
      <c r="E517" s="45"/>
      <c r="G517" s="46" t="n">
        <v>0.10545</v>
      </c>
      <c r="L517" s="47"/>
      <c r="M517" s="8"/>
    </row>
    <row r="518" customFormat="false" ht="12.75" hidden="false" customHeight="false" outlineLevel="0" collapsed="false">
      <c r="A518" s="40" t="s">
        <v>876</v>
      </c>
      <c r="B518" s="11" t="s">
        <v>877</v>
      </c>
      <c r="C518" s="11" t="s">
        <v>878</v>
      </c>
      <c r="D518" s="11"/>
      <c r="E518" s="11"/>
      <c r="F518" s="11" t="s">
        <v>72</v>
      </c>
      <c r="G518" s="42" t="n">
        <v>2.4909</v>
      </c>
      <c r="H518" s="42" t="n">
        <v>0</v>
      </c>
      <c r="I518" s="42" t="n">
        <f aca="false">G518*AO518</f>
        <v>0</v>
      </c>
      <c r="J518" s="42" t="n">
        <f aca="false">G518*AP518</f>
        <v>0</v>
      </c>
      <c r="K518" s="42" t="n">
        <f aca="false">G518*H518</f>
        <v>0</v>
      </c>
      <c r="L518" s="43" t="s">
        <v>64</v>
      </c>
      <c r="M518" s="8"/>
      <c r="Z518" s="42" t="n">
        <f aca="false">IF(AQ518="5",BJ518,0)</f>
        <v>0</v>
      </c>
      <c r="AB518" s="42" t="n">
        <f aca="false">IF(AQ518="1",BH518,0)</f>
        <v>0</v>
      </c>
      <c r="AC518" s="42" t="n">
        <f aca="false">IF(AQ518="1",BI518,0)</f>
        <v>0</v>
      </c>
      <c r="AD518" s="42" t="n">
        <f aca="false">IF(AQ518="7",BH518,0)</f>
        <v>0</v>
      </c>
      <c r="AE518" s="42" t="n">
        <f aca="false">IF(AQ518="7",BI518,0)</f>
        <v>0</v>
      </c>
      <c r="AF518" s="42" t="n">
        <f aca="false">IF(AQ518="2",BH518,0)</f>
        <v>0</v>
      </c>
      <c r="AG518" s="42" t="n">
        <f aca="false">IF(AQ518="2",BI518,0)</f>
        <v>0</v>
      </c>
      <c r="AH518" s="42" t="n">
        <f aca="false">IF(AQ518="0",BJ518,0)</f>
        <v>0</v>
      </c>
      <c r="AI518" s="24"/>
      <c r="AJ518" s="42" t="n">
        <f aca="false">IF(AN518=0,K518,0)</f>
        <v>0</v>
      </c>
      <c r="AK518" s="42" t="n">
        <f aca="false">IF(AN518=15,K518,0)</f>
        <v>0</v>
      </c>
      <c r="AL518" s="42" t="n">
        <f aca="false">IF(AN518=21,K518,0)</f>
        <v>0</v>
      </c>
      <c r="AN518" s="42" t="n">
        <v>21</v>
      </c>
      <c r="AO518" s="42" t="n">
        <f aca="false">H518*0</f>
        <v>0</v>
      </c>
      <c r="AP518" s="42" t="n">
        <f aca="false">H518*(1-0)</f>
        <v>0</v>
      </c>
      <c r="AQ518" s="44" t="s">
        <v>51</v>
      </c>
      <c r="AV518" s="42" t="n">
        <f aca="false">AW518+AX518</f>
        <v>0</v>
      </c>
      <c r="AW518" s="42" t="n">
        <f aca="false">G518*AO518</f>
        <v>0</v>
      </c>
      <c r="AX518" s="42" t="n">
        <f aca="false">G518*AP518</f>
        <v>0</v>
      </c>
      <c r="AY518" s="44" t="s">
        <v>830</v>
      </c>
      <c r="AZ518" s="44" t="s">
        <v>687</v>
      </c>
      <c r="BA518" s="24" t="s">
        <v>56</v>
      </c>
      <c r="BC518" s="42" t="n">
        <f aca="false">AW518+AX518</f>
        <v>0</v>
      </c>
      <c r="BD518" s="42" t="n">
        <f aca="false">H518/(100-BE518)*100</f>
        <v>0</v>
      </c>
      <c r="BE518" s="42" t="n">
        <v>0</v>
      </c>
      <c r="BF518" s="42" t="n">
        <f aca="false">512</f>
        <v>512</v>
      </c>
      <c r="BH518" s="42" t="n">
        <f aca="false">G518*AO518</f>
        <v>0</v>
      </c>
      <c r="BI518" s="42" t="n">
        <f aca="false">G518*AP518</f>
        <v>0</v>
      </c>
      <c r="BJ518" s="42" t="n">
        <f aca="false">G518*H518</f>
        <v>0</v>
      </c>
      <c r="BK518" s="42" t="s">
        <v>57</v>
      </c>
      <c r="BL518" s="42" t="n">
        <v>97</v>
      </c>
    </row>
    <row r="519" customFormat="false" ht="12.75" hidden="false" customHeight="false" outlineLevel="0" collapsed="false">
      <c r="A519" s="8"/>
      <c r="C519" s="45" t="s">
        <v>879</v>
      </c>
      <c r="D519" s="45"/>
      <c r="E519" s="45"/>
      <c r="G519" s="46" t="n">
        <v>2.4909</v>
      </c>
      <c r="L519" s="47"/>
      <c r="M519" s="8"/>
    </row>
    <row r="520" customFormat="false" ht="12.75" hidden="false" customHeight="false" outlineLevel="0" collapsed="false">
      <c r="A520" s="48"/>
      <c r="B520" s="49" t="s">
        <v>880</v>
      </c>
      <c r="C520" s="49" t="s">
        <v>881</v>
      </c>
      <c r="D520" s="49"/>
      <c r="E520" s="49"/>
      <c r="F520" s="50" t="s">
        <v>4</v>
      </c>
      <c r="G520" s="50" t="s">
        <v>4</v>
      </c>
      <c r="H520" s="50" t="s">
        <v>4</v>
      </c>
      <c r="I520" s="39" t="n">
        <f aca="false">SUM(I521:I521)</f>
        <v>0</v>
      </c>
      <c r="J520" s="39" t="n">
        <f aca="false">SUM(J521:J521)</f>
        <v>0</v>
      </c>
      <c r="K520" s="39" t="n">
        <f aca="false">SUM(K521:K521)</f>
        <v>0</v>
      </c>
      <c r="L520" s="51"/>
      <c r="M520" s="8"/>
      <c r="AI520" s="24"/>
      <c r="AS520" s="39" t="n">
        <f aca="false">SUM(AJ521:AJ521)</f>
        <v>0</v>
      </c>
      <c r="AT520" s="39" t="n">
        <f aca="false">SUM(AK521:AK521)</f>
        <v>0</v>
      </c>
      <c r="AU520" s="39" t="n">
        <f aca="false">SUM(AL521:AL521)</f>
        <v>0</v>
      </c>
    </row>
    <row r="521" customFormat="false" ht="12.75" hidden="false" customHeight="false" outlineLevel="0" collapsed="false">
      <c r="A521" s="40" t="s">
        <v>882</v>
      </c>
      <c r="B521" s="11" t="s">
        <v>883</v>
      </c>
      <c r="C521" s="11" t="s">
        <v>884</v>
      </c>
      <c r="D521" s="11"/>
      <c r="E521" s="11"/>
      <c r="F521" s="11" t="s">
        <v>398</v>
      </c>
      <c r="G521" s="42" t="n">
        <v>169.89421</v>
      </c>
      <c r="H521" s="42" t="n">
        <v>0</v>
      </c>
      <c r="I521" s="42" t="n">
        <f aca="false">G521*AO521</f>
        <v>0</v>
      </c>
      <c r="J521" s="42" t="n">
        <f aca="false">G521*AP521</f>
        <v>0</v>
      </c>
      <c r="K521" s="42" t="n">
        <f aca="false">G521*H521</f>
        <v>0</v>
      </c>
      <c r="L521" s="43" t="s">
        <v>64</v>
      </c>
      <c r="M521" s="8"/>
      <c r="Z521" s="42" t="n">
        <f aca="false">IF(AQ521="5",BJ521,0)</f>
        <v>0</v>
      </c>
      <c r="AB521" s="42" t="n">
        <f aca="false">IF(AQ521="1",BH521,0)</f>
        <v>0</v>
      </c>
      <c r="AC521" s="42" t="n">
        <f aca="false">IF(AQ521="1",BI521,0)</f>
        <v>0</v>
      </c>
      <c r="AD521" s="42" t="n">
        <f aca="false">IF(AQ521="7",BH521,0)</f>
        <v>0</v>
      </c>
      <c r="AE521" s="42" t="n">
        <f aca="false">IF(AQ521="7",BI521,0)</f>
        <v>0</v>
      </c>
      <c r="AF521" s="42" t="n">
        <f aca="false">IF(AQ521="2",BH521,0)</f>
        <v>0</v>
      </c>
      <c r="AG521" s="42" t="n">
        <f aca="false">IF(AQ521="2",BI521,0)</f>
        <v>0</v>
      </c>
      <c r="AH521" s="42" t="n">
        <f aca="false">IF(AQ521="0",BJ521,0)</f>
        <v>0</v>
      </c>
      <c r="AI521" s="24"/>
      <c r="AJ521" s="42" t="n">
        <f aca="false">IF(AN521=0,K521,0)</f>
        <v>0</v>
      </c>
      <c r="AK521" s="42" t="n">
        <f aca="false">IF(AN521=15,K521,0)</f>
        <v>0</v>
      </c>
      <c r="AL521" s="42" t="n">
        <f aca="false">IF(AN521=21,K521,0)</f>
        <v>0</v>
      </c>
      <c r="AN521" s="42" t="n">
        <v>21</v>
      </c>
      <c r="AO521" s="42" t="n">
        <f aca="false">H521*0</f>
        <v>0</v>
      </c>
      <c r="AP521" s="42" t="n">
        <f aca="false">H521*(1-0)</f>
        <v>0</v>
      </c>
      <c r="AQ521" s="44" t="s">
        <v>84</v>
      </c>
      <c r="AV521" s="42" t="n">
        <f aca="false">AW521+AX521</f>
        <v>0</v>
      </c>
      <c r="AW521" s="42" t="n">
        <f aca="false">G521*AO521</f>
        <v>0</v>
      </c>
      <c r="AX521" s="42" t="n">
        <f aca="false">G521*AP521</f>
        <v>0</v>
      </c>
      <c r="AY521" s="44" t="s">
        <v>885</v>
      </c>
      <c r="AZ521" s="44" t="s">
        <v>687</v>
      </c>
      <c r="BA521" s="24" t="s">
        <v>56</v>
      </c>
      <c r="BC521" s="42" t="n">
        <f aca="false">AW521+AX521</f>
        <v>0</v>
      </c>
      <c r="BD521" s="42" t="n">
        <f aca="false">H521/(100-BE521)*100</f>
        <v>0</v>
      </c>
      <c r="BE521" s="42" t="n">
        <v>0</v>
      </c>
      <c r="BF521" s="42" t="n">
        <f aca="false">515</f>
        <v>515</v>
      </c>
      <c r="BH521" s="42" t="n">
        <f aca="false">G521*AO521</f>
        <v>0</v>
      </c>
      <c r="BI521" s="42" t="n">
        <f aca="false">G521*AP521</f>
        <v>0</v>
      </c>
      <c r="BJ521" s="42" t="n">
        <f aca="false">G521*H521</f>
        <v>0</v>
      </c>
      <c r="BK521" s="42" t="s">
        <v>57</v>
      </c>
      <c r="BL521" s="42" t="s">
        <v>880</v>
      </c>
    </row>
    <row r="522" customFormat="false" ht="12.75" hidden="false" customHeight="false" outlineLevel="0" collapsed="false">
      <c r="A522" s="8"/>
      <c r="C522" s="45" t="s">
        <v>886</v>
      </c>
      <c r="D522" s="45"/>
      <c r="E522" s="45"/>
      <c r="G522" s="46" t="n">
        <v>169.89421</v>
      </c>
      <c r="L522" s="47"/>
      <c r="M522" s="8"/>
    </row>
    <row r="523" customFormat="false" ht="12.75" hidden="false" customHeight="false" outlineLevel="0" collapsed="false">
      <c r="A523" s="48"/>
      <c r="B523" s="49" t="s">
        <v>887</v>
      </c>
      <c r="C523" s="49" t="s">
        <v>888</v>
      </c>
      <c r="D523" s="49"/>
      <c r="E523" s="49"/>
      <c r="F523" s="50" t="s">
        <v>4</v>
      </c>
      <c r="G523" s="50" t="s">
        <v>4</v>
      </c>
      <c r="H523" s="50" t="s">
        <v>4</v>
      </c>
      <c r="I523" s="39" t="n">
        <f aca="false">SUM(I524:I524)</f>
        <v>0</v>
      </c>
      <c r="J523" s="39" t="n">
        <f aca="false">SUM(J524:J524)</f>
        <v>0</v>
      </c>
      <c r="K523" s="39" t="n">
        <f aca="false">SUM(K524:K524)</f>
        <v>0</v>
      </c>
      <c r="L523" s="51"/>
      <c r="M523" s="8"/>
      <c r="AI523" s="24"/>
      <c r="AS523" s="39" t="n">
        <f aca="false">SUM(AJ524:AJ524)</f>
        <v>0</v>
      </c>
      <c r="AT523" s="39" t="n">
        <f aca="false">SUM(AK524:AK524)</f>
        <v>0</v>
      </c>
      <c r="AU523" s="39" t="n">
        <f aca="false">SUM(AL524:AL524)</f>
        <v>0</v>
      </c>
    </row>
    <row r="524" customFormat="false" ht="12.75" hidden="false" customHeight="false" outlineLevel="0" collapsed="false">
      <c r="A524" s="40" t="s">
        <v>889</v>
      </c>
      <c r="B524" s="11" t="s">
        <v>890</v>
      </c>
      <c r="C524" s="11" t="s">
        <v>891</v>
      </c>
      <c r="D524" s="11"/>
      <c r="E524" s="11"/>
      <c r="F524" s="11" t="s">
        <v>63</v>
      </c>
      <c r="G524" s="42" t="n">
        <v>138.6</v>
      </c>
      <c r="H524" s="42" t="n">
        <v>0</v>
      </c>
      <c r="I524" s="42" t="n">
        <f aca="false">G524*AO524</f>
        <v>0</v>
      </c>
      <c r="J524" s="42" t="n">
        <f aca="false">G524*AP524</f>
        <v>0</v>
      </c>
      <c r="K524" s="42" t="n">
        <f aca="false">G524*H524</f>
        <v>0</v>
      </c>
      <c r="L524" s="43" t="s">
        <v>64</v>
      </c>
      <c r="M524" s="8"/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24"/>
      <c r="AJ524" s="42" t="n">
        <f aca="false">IF(AN524=0,K524,0)</f>
        <v>0</v>
      </c>
      <c r="AK524" s="42" t="n">
        <f aca="false">IF(AN524=15,K524,0)</f>
        <v>0</v>
      </c>
      <c r="AL524" s="42" t="n">
        <f aca="false">IF(AN524=21,K524,0)</f>
        <v>0</v>
      </c>
      <c r="AN524" s="42" t="n">
        <v>21</v>
      </c>
      <c r="AO524" s="42" t="n">
        <f aca="false">H524*0.111111111111111</f>
        <v>0</v>
      </c>
      <c r="AP524" s="42" t="n">
        <f aca="false">H524*(1-0.111111111111111)</f>
        <v>0</v>
      </c>
      <c r="AQ524" s="44" t="s">
        <v>60</v>
      </c>
      <c r="AV524" s="42" t="n">
        <f aca="false">AW524+AX524</f>
        <v>0</v>
      </c>
      <c r="AW524" s="42" t="n">
        <f aca="false">G524*AO524</f>
        <v>0</v>
      </c>
      <c r="AX524" s="42" t="n">
        <f aca="false">G524*AP524</f>
        <v>0</v>
      </c>
      <c r="AY524" s="44" t="s">
        <v>892</v>
      </c>
      <c r="AZ524" s="44" t="s">
        <v>687</v>
      </c>
      <c r="BA524" s="24" t="s">
        <v>56</v>
      </c>
      <c r="BC524" s="42" t="n">
        <f aca="false">AW524+AX524</f>
        <v>0</v>
      </c>
      <c r="BD524" s="42" t="n">
        <f aca="false">H524/(100-BE524)*100</f>
        <v>0</v>
      </c>
      <c r="BE524" s="42" t="n">
        <v>0</v>
      </c>
      <c r="BF524" s="42" t="n">
        <f aca="false">518</f>
        <v>518</v>
      </c>
      <c r="BH524" s="42" t="n">
        <f aca="false">G524*AO524</f>
        <v>0</v>
      </c>
      <c r="BI524" s="42" t="n">
        <f aca="false">G524*AP524</f>
        <v>0</v>
      </c>
      <c r="BJ524" s="42" t="n">
        <f aca="false">G524*H524</f>
        <v>0</v>
      </c>
      <c r="BK524" s="42" t="s">
        <v>57</v>
      </c>
      <c r="BL524" s="42" t="s">
        <v>887</v>
      </c>
    </row>
    <row r="525" customFormat="false" ht="12.75" hidden="false" customHeight="false" outlineLevel="0" collapsed="false">
      <c r="A525" s="8"/>
      <c r="C525" s="45" t="s">
        <v>893</v>
      </c>
      <c r="D525" s="45"/>
      <c r="E525" s="45"/>
      <c r="G525" s="46" t="n">
        <v>138.6</v>
      </c>
      <c r="L525" s="47"/>
      <c r="M525" s="8"/>
    </row>
    <row r="526" customFormat="false" ht="12.75" hidden="false" customHeight="false" outlineLevel="0" collapsed="false">
      <c r="A526" s="48"/>
      <c r="B526" s="49" t="s">
        <v>894</v>
      </c>
      <c r="C526" s="49" t="s">
        <v>895</v>
      </c>
      <c r="D526" s="49"/>
      <c r="E526" s="49"/>
      <c r="F526" s="50" t="s">
        <v>4</v>
      </c>
      <c r="G526" s="50" t="s">
        <v>4</v>
      </c>
      <c r="H526" s="50" t="s">
        <v>4</v>
      </c>
      <c r="I526" s="39" t="n">
        <f aca="false">SUM(I527:I545)</f>
        <v>0</v>
      </c>
      <c r="J526" s="39" t="n">
        <f aca="false">SUM(J527:J545)</f>
        <v>0</v>
      </c>
      <c r="K526" s="39" t="n">
        <f aca="false">SUM(K527:K545)</f>
        <v>0</v>
      </c>
      <c r="L526" s="51"/>
      <c r="M526" s="8"/>
      <c r="AI526" s="24"/>
      <c r="AS526" s="39" t="n">
        <f aca="false">SUM(AJ527:AJ545)</f>
        <v>0</v>
      </c>
      <c r="AT526" s="39" t="n">
        <f aca="false">SUM(AK527:AK545)</f>
        <v>0</v>
      </c>
      <c r="AU526" s="39" t="n">
        <f aca="false">SUM(AL527:AL545)</f>
        <v>0</v>
      </c>
    </row>
    <row r="527" customFormat="false" ht="12.75" hidden="false" customHeight="false" outlineLevel="0" collapsed="false">
      <c r="A527" s="40" t="s">
        <v>896</v>
      </c>
      <c r="B527" s="11" t="s">
        <v>897</v>
      </c>
      <c r="C527" s="11" t="s">
        <v>898</v>
      </c>
      <c r="D527" s="11"/>
      <c r="E527" s="11"/>
      <c r="F527" s="11" t="s">
        <v>398</v>
      </c>
      <c r="G527" s="42" t="n">
        <v>154.89079</v>
      </c>
      <c r="H527" s="42" t="n">
        <v>0</v>
      </c>
      <c r="I527" s="42" t="n">
        <f aca="false">G527*AO527</f>
        <v>0</v>
      </c>
      <c r="J527" s="42" t="n">
        <f aca="false">G527*AP527</f>
        <v>0</v>
      </c>
      <c r="K527" s="42" t="n">
        <f aca="false">G527*H527</f>
        <v>0</v>
      </c>
      <c r="L527" s="43" t="s">
        <v>64</v>
      </c>
      <c r="M527" s="8"/>
      <c r="Z527" s="42" t="n">
        <f aca="false">IF(AQ527="5",BJ527,0)</f>
        <v>0</v>
      </c>
      <c r="AB527" s="42" t="n">
        <f aca="false">IF(AQ527="1",BH527,0)</f>
        <v>0</v>
      </c>
      <c r="AC527" s="42" t="n">
        <f aca="false">IF(AQ527="1",BI527,0)</f>
        <v>0</v>
      </c>
      <c r="AD527" s="42" t="n">
        <f aca="false">IF(AQ527="7",BH527,0)</f>
        <v>0</v>
      </c>
      <c r="AE527" s="42" t="n">
        <f aca="false">IF(AQ527="7",BI527,0)</f>
        <v>0</v>
      </c>
      <c r="AF527" s="42" t="n">
        <f aca="false">IF(AQ527="2",BH527,0)</f>
        <v>0</v>
      </c>
      <c r="AG527" s="42" t="n">
        <f aca="false">IF(AQ527="2",BI527,0)</f>
        <v>0</v>
      </c>
      <c r="AH527" s="42" t="n">
        <f aca="false">IF(AQ527="0",BJ527,0)</f>
        <v>0</v>
      </c>
      <c r="AI527" s="24"/>
      <c r="AJ527" s="42" t="n">
        <f aca="false">IF(AN527=0,K527,0)</f>
        <v>0</v>
      </c>
      <c r="AK527" s="42" t="n">
        <f aca="false">IF(AN527=15,K527,0)</f>
        <v>0</v>
      </c>
      <c r="AL527" s="42" t="n">
        <f aca="false">IF(AN527=21,K527,0)</f>
        <v>0</v>
      </c>
      <c r="AN527" s="42" t="n">
        <v>21</v>
      </c>
      <c r="AO527" s="42" t="n">
        <f aca="false">H527*0</f>
        <v>0</v>
      </c>
      <c r="AP527" s="42" t="n">
        <f aca="false">H527*(1-0)</f>
        <v>0</v>
      </c>
      <c r="AQ527" s="44" t="s">
        <v>84</v>
      </c>
      <c r="AV527" s="42" t="n">
        <f aca="false">AW527+AX527</f>
        <v>0</v>
      </c>
      <c r="AW527" s="42" t="n">
        <f aca="false">G527*AO527</f>
        <v>0</v>
      </c>
      <c r="AX527" s="42" t="n">
        <f aca="false">G527*AP527</f>
        <v>0</v>
      </c>
      <c r="AY527" s="44" t="s">
        <v>899</v>
      </c>
      <c r="AZ527" s="44" t="s">
        <v>687</v>
      </c>
      <c r="BA527" s="24" t="s">
        <v>56</v>
      </c>
      <c r="BC527" s="42" t="n">
        <f aca="false">AW527+AX527</f>
        <v>0</v>
      </c>
      <c r="BD527" s="42" t="n">
        <f aca="false">H527/(100-BE527)*100</f>
        <v>0</v>
      </c>
      <c r="BE527" s="42" t="n">
        <v>0</v>
      </c>
      <c r="BF527" s="42" t="n">
        <f aca="false">521</f>
        <v>521</v>
      </c>
      <c r="BH527" s="42" t="n">
        <f aca="false">G527*AO527</f>
        <v>0</v>
      </c>
      <c r="BI527" s="42" t="n">
        <f aca="false">G527*AP527</f>
        <v>0</v>
      </c>
      <c r="BJ527" s="42" t="n">
        <f aca="false">G527*H527</f>
        <v>0</v>
      </c>
      <c r="BK527" s="42" t="s">
        <v>57</v>
      </c>
      <c r="BL527" s="42" t="s">
        <v>894</v>
      </c>
    </row>
    <row r="528" customFormat="false" ht="12.75" hidden="false" customHeight="false" outlineLevel="0" collapsed="false">
      <c r="A528" s="8"/>
      <c r="C528" s="45" t="s">
        <v>900</v>
      </c>
      <c r="D528" s="45"/>
      <c r="E528" s="45"/>
      <c r="G528" s="46" t="n">
        <v>154.89079</v>
      </c>
      <c r="L528" s="47"/>
      <c r="M528" s="8"/>
    </row>
    <row r="529" customFormat="false" ht="12.75" hidden="false" customHeight="false" outlineLevel="0" collapsed="false">
      <c r="A529" s="40" t="s">
        <v>901</v>
      </c>
      <c r="B529" s="11" t="s">
        <v>902</v>
      </c>
      <c r="C529" s="11" t="s">
        <v>903</v>
      </c>
      <c r="D529" s="11"/>
      <c r="E529" s="11"/>
      <c r="F529" s="11" t="s">
        <v>398</v>
      </c>
      <c r="G529" s="42" t="n">
        <v>154.89079</v>
      </c>
      <c r="H529" s="42" t="n">
        <v>0</v>
      </c>
      <c r="I529" s="42" t="n">
        <f aca="false">G529*AO529</f>
        <v>0</v>
      </c>
      <c r="J529" s="42" t="n">
        <f aca="false">G529*AP529</f>
        <v>0</v>
      </c>
      <c r="K529" s="42" t="n">
        <f aca="false">G529*H529</f>
        <v>0</v>
      </c>
      <c r="L529" s="43" t="s">
        <v>64</v>
      </c>
      <c r="M529" s="8"/>
      <c r="Z529" s="42" t="n">
        <f aca="false">IF(AQ529="5",BJ529,0)</f>
        <v>0</v>
      </c>
      <c r="AB529" s="42" t="n">
        <f aca="false">IF(AQ529="1",BH529,0)</f>
        <v>0</v>
      </c>
      <c r="AC529" s="42" t="n">
        <f aca="false">IF(AQ529="1",BI529,0)</f>
        <v>0</v>
      </c>
      <c r="AD529" s="42" t="n">
        <f aca="false">IF(AQ529="7",BH529,0)</f>
        <v>0</v>
      </c>
      <c r="AE529" s="42" t="n">
        <f aca="false">IF(AQ529="7",BI529,0)</f>
        <v>0</v>
      </c>
      <c r="AF529" s="42" t="n">
        <f aca="false">IF(AQ529="2",BH529,0)</f>
        <v>0</v>
      </c>
      <c r="AG529" s="42" t="n">
        <f aca="false">IF(AQ529="2",BI529,0)</f>
        <v>0</v>
      </c>
      <c r="AH529" s="42" t="n">
        <f aca="false">IF(AQ529="0",BJ529,0)</f>
        <v>0</v>
      </c>
      <c r="AI529" s="24"/>
      <c r="AJ529" s="42" t="n">
        <f aca="false">IF(AN529=0,K529,0)</f>
        <v>0</v>
      </c>
      <c r="AK529" s="42" t="n">
        <f aca="false">IF(AN529=15,K529,0)</f>
        <v>0</v>
      </c>
      <c r="AL529" s="42" t="n">
        <f aca="false">IF(AN529=21,K529,0)</f>
        <v>0</v>
      </c>
      <c r="AN529" s="42" t="n">
        <v>21</v>
      </c>
      <c r="AO529" s="42" t="n">
        <f aca="false">H529*0</f>
        <v>0</v>
      </c>
      <c r="AP529" s="42" t="n">
        <f aca="false">H529*(1-0)</f>
        <v>0</v>
      </c>
      <c r="AQ529" s="44" t="s">
        <v>84</v>
      </c>
      <c r="AV529" s="42" t="n">
        <f aca="false">AW529+AX529</f>
        <v>0</v>
      </c>
      <c r="AW529" s="42" t="n">
        <f aca="false">G529*AO529</f>
        <v>0</v>
      </c>
      <c r="AX529" s="42" t="n">
        <f aca="false">G529*AP529</f>
        <v>0</v>
      </c>
      <c r="AY529" s="44" t="s">
        <v>899</v>
      </c>
      <c r="AZ529" s="44" t="s">
        <v>687</v>
      </c>
      <c r="BA529" s="24" t="s">
        <v>56</v>
      </c>
      <c r="BC529" s="42" t="n">
        <f aca="false">AW529+AX529</f>
        <v>0</v>
      </c>
      <c r="BD529" s="42" t="n">
        <f aca="false">H529/(100-BE529)*100</f>
        <v>0</v>
      </c>
      <c r="BE529" s="42" t="n">
        <v>0</v>
      </c>
      <c r="BF529" s="42" t="n">
        <f aca="false">523</f>
        <v>523</v>
      </c>
      <c r="BH529" s="42" t="n">
        <f aca="false">G529*AO529</f>
        <v>0</v>
      </c>
      <c r="BI529" s="42" t="n">
        <f aca="false">G529*AP529</f>
        <v>0</v>
      </c>
      <c r="BJ529" s="42" t="n">
        <f aca="false">G529*H529</f>
        <v>0</v>
      </c>
      <c r="BK529" s="42" t="s">
        <v>57</v>
      </c>
      <c r="BL529" s="42" t="s">
        <v>894</v>
      </c>
    </row>
    <row r="530" customFormat="false" ht="12.75" hidden="false" customHeight="false" outlineLevel="0" collapsed="false">
      <c r="A530" s="8"/>
      <c r="C530" s="45" t="s">
        <v>900</v>
      </c>
      <c r="D530" s="45"/>
      <c r="E530" s="45"/>
      <c r="G530" s="46" t="n">
        <v>154.89079</v>
      </c>
      <c r="L530" s="47"/>
      <c r="M530" s="8"/>
    </row>
    <row r="531" customFormat="false" ht="12.75" hidden="false" customHeight="false" outlineLevel="0" collapsed="false">
      <c r="A531" s="40" t="s">
        <v>904</v>
      </c>
      <c r="B531" s="11" t="s">
        <v>905</v>
      </c>
      <c r="C531" s="11" t="s">
        <v>906</v>
      </c>
      <c r="D531" s="11"/>
      <c r="E531" s="11"/>
      <c r="F531" s="11" t="s">
        <v>398</v>
      </c>
      <c r="G531" s="42" t="n">
        <v>154.89079</v>
      </c>
      <c r="H531" s="42" t="n">
        <v>0</v>
      </c>
      <c r="I531" s="42" t="n">
        <f aca="false">G531*AO531</f>
        <v>0</v>
      </c>
      <c r="J531" s="42" t="n">
        <f aca="false">G531*AP531</f>
        <v>0</v>
      </c>
      <c r="K531" s="42" t="n">
        <f aca="false">G531*H531</f>
        <v>0</v>
      </c>
      <c r="L531" s="43" t="s">
        <v>64</v>
      </c>
      <c r="M531" s="8"/>
      <c r="Z531" s="42" t="n">
        <f aca="false">IF(AQ531="5",BJ531,0)</f>
        <v>0</v>
      </c>
      <c r="AB531" s="42" t="n">
        <f aca="false">IF(AQ531="1",BH531,0)</f>
        <v>0</v>
      </c>
      <c r="AC531" s="42" t="n">
        <f aca="false">IF(AQ531="1",BI531,0)</f>
        <v>0</v>
      </c>
      <c r="AD531" s="42" t="n">
        <f aca="false">IF(AQ531="7",BH531,0)</f>
        <v>0</v>
      </c>
      <c r="AE531" s="42" t="n">
        <f aca="false">IF(AQ531="7",BI531,0)</f>
        <v>0</v>
      </c>
      <c r="AF531" s="42" t="n">
        <f aca="false">IF(AQ531="2",BH531,0)</f>
        <v>0</v>
      </c>
      <c r="AG531" s="42" t="n">
        <f aca="false">IF(AQ531="2",BI531,0)</f>
        <v>0</v>
      </c>
      <c r="AH531" s="42" t="n">
        <f aca="false">IF(AQ531="0",BJ531,0)</f>
        <v>0</v>
      </c>
      <c r="AI531" s="24"/>
      <c r="AJ531" s="42" t="n">
        <f aca="false">IF(AN531=0,K531,0)</f>
        <v>0</v>
      </c>
      <c r="AK531" s="42" t="n">
        <f aca="false">IF(AN531=15,K531,0)</f>
        <v>0</v>
      </c>
      <c r="AL531" s="42" t="n">
        <f aca="false">IF(AN531=21,K531,0)</f>
        <v>0</v>
      </c>
      <c r="AN531" s="42" t="n">
        <v>21</v>
      </c>
      <c r="AO531" s="42" t="n">
        <f aca="false">H531*0</f>
        <v>0</v>
      </c>
      <c r="AP531" s="42" t="n">
        <f aca="false">H531*(1-0)</f>
        <v>0</v>
      </c>
      <c r="AQ531" s="44" t="s">
        <v>84</v>
      </c>
      <c r="AV531" s="42" t="n">
        <f aca="false">AW531+AX531</f>
        <v>0</v>
      </c>
      <c r="AW531" s="42" t="n">
        <f aca="false">G531*AO531</f>
        <v>0</v>
      </c>
      <c r="AX531" s="42" t="n">
        <f aca="false">G531*AP531</f>
        <v>0</v>
      </c>
      <c r="AY531" s="44" t="s">
        <v>899</v>
      </c>
      <c r="AZ531" s="44" t="s">
        <v>687</v>
      </c>
      <c r="BA531" s="24" t="s">
        <v>56</v>
      </c>
      <c r="BC531" s="42" t="n">
        <f aca="false">AW531+AX531</f>
        <v>0</v>
      </c>
      <c r="BD531" s="42" t="n">
        <f aca="false">H531/(100-BE531)*100</f>
        <v>0</v>
      </c>
      <c r="BE531" s="42" t="n">
        <v>0</v>
      </c>
      <c r="BF531" s="42" t="n">
        <f aca="false">525</f>
        <v>525</v>
      </c>
      <c r="BH531" s="42" t="n">
        <f aca="false">G531*AO531</f>
        <v>0</v>
      </c>
      <c r="BI531" s="42" t="n">
        <f aca="false">G531*AP531</f>
        <v>0</v>
      </c>
      <c r="BJ531" s="42" t="n">
        <f aca="false">G531*H531</f>
        <v>0</v>
      </c>
      <c r="BK531" s="42" t="s">
        <v>57</v>
      </c>
      <c r="BL531" s="42" t="s">
        <v>894</v>
      </c>
    </row>
    <row r="532" customFormat="false" ht="12.75" hidden="false" customHeight="false" outlineLevel="0" collapsed="false">
      <c r="A532" s="8"/>
      <c r="C532" s="45" t="s">
        <v>900</v>
      </c>
      <c r="D532" s="45"/>
      <c r="E532" s="45"/>
      <c r="G532" s="46" t="n">
        <v>154.89079</v>
      </c>
      <c r="L532" s="47"/>
      <c r="M532" s="8"/>
    </row>
    <row r="533" customFormat="false" ht="12.75" hidden="false" customHeight="false" outlineLevel="0" collapsed="false">
      <c r="A533" s="40" t="s">
        <v>907</v>
      </c>
      <c r="B533" s="11" t="s">
        <v>908</v>
      </c>
      <c r="C533" s="11" t="s">
        <v>909</v>
      </c>
      <c r="D533" s="11"/>
      <c r="E533" s="11"/>
      <c r="F533" s="11" t="s">
        <v>398</v>
      </c>
      <c r="G533" s="42" t="n">
        <v>154.89079</v>
      </c>
      <c r="H533" s="42" t="n">
        <v>0</v>
      </c>
      <c r="I533" s="42" t="n">
        <f aca="false">G533*AO533</f>
        <v>0</v>
      </c>
      <c r="J533" s="42" t="n">
        <f aca="false">G533*AP533</f>
        <v>0</v>
      </c>
      <c r="K533" s="42" t="n">
        <f aca="false">G533*H533</f>
        <v>0</v>
      </c>
      <c r="L533" s="43" t="s">
        <v>64</v>
      </c>
      <c r="M533" s="8"/>
      <c r="Z533" s="42" t="n">
        <f aca="false">IF(AQ533="5",BJ533,0)</f>
        <v>0</v>
      </c>
      <c r="AB533" s="42" t="n">
        <f aca="false">IF(AQ533="1",BH533,0)</f>
        <v>0</v>
      </c>
      <c r="AC533" s="42" t="n">
        <f aca="false">IF(AQ533="1",BI533,0)</f>
        <v>0</v>
      </c>
      <c r="AD533" s="42" t="n">
        <f aca="false">IF(AQ533="7",BH533,0)</f>
        <v>0</v>
      </c>
      <c r="AE533" s="42" t="n">
        <f aca="false">IF(AQ533="7",BI533,0)</f>
        <v>0</v>
      </c>
      <c r="AF533" s="42" t="n">
        <f aca="false">IF(AQ533="2",BH533,0)</f>
        <v>0</v>
      </c>
      <c r="AG533" s="42" t="n">
        <f aca="false">IF(AQ533="2",BI533,0)</f>
        <v>0</v>
      </c>
      <c r="AH533" s="42" t="n">
        <f aca="false">IF(AQ533="0",BJ533,0)</f>
        <v>0</v>
      </c>
      <c r="AI533" s="24"/>
      <c r="AJ533" s="42" t="n">
        <f aca="false">IF(AN533=0,K533,0)</f>
        <v>0</v>
      </c>
      <c r="AK533" s="42" t="n">
        <f aca="false">IF(AN533=15,K533,0)</f>
        <v>0</v>
      </c>
      <c r="AL533" s="42" t="n">
        <f aca="false">IF(AN533=21,K533,0)</f>
        <v>0</v>
      </c>
      <c r="AN533" s="42" t="n">
        <v>21</v>
      </c>
      <c r="AO533" s="42" t="n">
        <f aca="false">H533*0</f>
        <v>0</v>
      </c>
      <c r="AP533" s="42" t="n">
        <f aca="false">H533*(1-0)</f>
        <v>0</v>
      </c>
      <c r="AQ533" s="44" t="s">
        <v>84</v>
      </c>
      <c r="AV533" s="42" t="n">
        <f aca="false">AW533+AX533</f>
        <v>0</v>
      </c>
      <c r="AW533" s="42" t="n">
        <f aca="false">G533*AO533</f>
        <v>0</v>
      </c>
      <c r="AX533" s="42" t="n">
        <f aca="false">G533*AP533</f>
        <v>0</v>
      </c>
      <c r="AY533" s="44" t="s">
        <v>899</v>
      </c>
      <c r="AZ533" s="44" t="s">
        <v>687</v>
      </c>
      <c r="BA533" s="24" t="s">
        <v>56</v>
      </c>
      <c r="BC533" s="42" t="n">
        <f aca="false">AW533+AX533</f>
        <v>0</v>
      </c>
      <c r="BD533" s="42" t="n">
        <f aca="false">H533/(100-BE533)*100</f>
        <v>0</v>
      </c>
      <c r="BE533" s="42" t="n">
        <v>0</v>
      </c>
      <c r="BF533" s="42" t="n">
        <f aca="false">527</f>
        <v>527</v>
      </c>
      <c r="BH533" s="42" t="n">
        <f aca="false">G533*AO533</f>
        <v>0</v>
      </c>
      <c r="BI533" s="42" t="n">
        <f aca="false">G533*AP533</f>
        <v>0</v>
      </c>
      <c r="BJ533" s="42" t="n">
        <f aca="false">G533*H533</f>
        <v>0</v>
      </c>
      <c r="BK533" s="42" t="s">
        <v>57</v>
      </c>
      <c r="BL533" s="42" t="s">
        <v>894</v>
      </c>
    </row>
    <row r="534" customFormat="false" ht="12.75" hidden="false" customHeight="false" outlineLevel="0" collapsed="false">
      <c r="A534" s="8"/>
      <c r="C534" s="45" t="s">
        <v>900</v>
      </c>
      <c r="D534" s="45"/>
      <c r="E534" s="45"/>
      <c r="G534" s="46" t="n">
        <v>154.89079</v>
      </c>
      <c r="L534" s="47"/>
      <c r="M534" s="8"/>
    </row>
    <row r="535" customFormat="false" ht="12.75" hidden="false" customHeight="false" outlineLevel="0" collapsed="false">
      <c r="A535" s="40" t="s">
        <v>910</v>
      </c>
      <c r="B535" s="11" t="s">
        <v>911</v>
      </c>
      <c r="C535" s="11" t="s">
        <v>912</v>
      </c>
      <c r="D535" s="11"/>
      <c r="E535" s="11"/>
      <c r="F535" s="11" t="s">
        <v>398</v>
      </c>
      <c r="G535" s="42" t="n">
        <v>154.89079</v>
      </c>
      <c r="H535" s="42" t="n">
        <v>0</v>
      </c>
      <c r="I535" s="42" t="n">
        <f aca="false">G535*AO535</f>
        <v>0</v>
      </c>
      <c r="J535" s="42" t="n">
        <f aca="false">G535*AP535</f>
        <v>0</v>
      </c>
      <c r="K535" s="42" t="n">
        <f aca="false">G535*H535</f>
        <v>0</v>
      </c>
      <c r="L535" s="43" t="s">
        <v>64</v>
      </c>
      <c r="M535" s="8"/>
      <c r="Z535" s="42" t="n">
        <f aca="false">IF(AQ535="5",BJ535,0)</f>
        <v>0</v>
      </c>
      <c r="AB535" s="42" t="n">
        <f aca="false">IF(AQ535="1",BH535,0)</f>
        <v>0</v>
      </c>
      <c r="AC535" s="42" t="n">
        <f aca="false">IF(AQ535="1",BI535,0)</f>
        <v>0</v>
      </c>
      <c r="AD535" s="42" t="n">
        <f aca="false">IF(AQ535="7",BH535,0)</f>
        <v>0</v>
      </c>
      <c r="AE535" s="42" t="n">
        <f aca="false">IF(AQ535="7",BI535,0)</f>
        <v>0</v>
      </c>
      <c r="AF535" s="42" t="n">
        <f aca="false">IF(AQ535="2",BH535,0)</f>
        <v>0</v>
      </c>
      <c r="AG535" s="42" t="n">
        <f aca="false">IF(AQ535="2",BI535,0)</f>
        <v>0</v>
      </c>
      <c r="AH535" s="42" t="n">
        <f aca="false">IF(AQ535="0",BJ535,0)</f>
        <v>0</v>
      </c>
      <c r="AI535" s="24"/>
      <c r="AJ535" s="42" t="n">
        <f aca="false">IF(AN535=0,K535,0)</f>
        <v>0</v>
      </c>
      <c r="AK535" s="42" t="n">
        <f aca="false">IF(AN535=15,K535,0)</f>
        <v>0</v>
      </c>
      <c r="AL535" s="42" t="n">
        <f aca="false">IF(AN535=21,K535,0)</f>
        <v>0</v>
      </c>
      <c r="AN535" s="42" t="n">
        <v>21</v>
      </c>
      <c r="AO535" s="42" t="n">
        <f aca="false">H535*0</f>
        <v>0</v>
      </c>
      <c r="AP535" s="42" t="n">
        <f aca="false">H535*(1-0)</f>
        <v>0</v>
      </c>
      <c r="AQ535" s="44" t="s">
        <v>84</v>
      </c>
      <c r="AV535" s="42" t="n">
        <f aca="false">AW535+AX535</f>
        <v>0</v>
      </c>
      <c r="AW535" s="42" t="n">
        <f aca="false">G535*AO535</f>
        <v>0</v>
      </c>
      <c r="AX535" s="42" t="n">
        <f aca="false">G535*AP535</f>
        <v>0</v>
      </c>
      <c r="AY535" s="44" t="s">
        <v>899</v>
      </c>
      <c r="AZ535" s="44" t="s">
        <v>687</v>
      </c>
      <c r="BA535" s="24" t="s">
        <v>56</v>
      </c>
      <c r="BC535" s="42" t="n">
        <f aca="false">AW535+AX535</f>
        <v>0</v>
      </c>
      <c r="BD535" s="42" t="n">
        <f aca="false">H535/(100-BE535)*100</f>
        <v>0</v>
      </c>
      <c r="BE535" s="42" t="n">
        <v>0</v>
      </c>
      <c r="BF535" s="42" t="n">
        <f aca="false">529</f>
        <v>529</v>
      </c>
      <c r="BH535" s="42" t="n">
        <f aca="false">G535*AO535</f>
        <v>0</v>
      </c>
      <c r="BI535" s="42" t="n">
        <f aca="false">G535*AP535</f>
        <v>0</v>
      </c>
      <c r="BJ535" s="42" t="n">
        <f aca="false">G535*H535</f>
        <v>0</v>
      </c>
      <c r="BK535" s="42" t="s">
        <v>57</v>
      </c>
      <c r="BL535" s="42" t="s">
        <v>894</v>
      </c>
    </row>
    <row r="536" customFormat="false" ht="12.75" hidden="false" customHeight="false" outlineLevel="0" collapsed="false">
      <c r="A536" s="8"/>
      <c r="C536" s="45" t="s">
        <v>900</v>
      </c>
      <c r="D536" s="45"/>
      <c r="E536" s="45"/>
      <c r="G536" s="46" t="n">
        <v>154.89079</v>
      </c>
      <c r="L536" s="47"/>
      <c r="M536" s="8"/>
    </row>
    <row r="537" customFormat="false" ht="12.75" hidden="false" customHeight="false" outlineLevel="0" collapsed="false">
      <c r="A537" s="40" t="s">
        <v>913</v>
      </c>
      <c r="B537" s="11" t="s">
        <v>914</v>
      </c>
      <c r="C537" s="11" t="s">
        <v>915</v>
      </c>
      <c r="D537" s="11"/>
      <c r="E537" s="11"/>
      <c r="F537" s="11" t="s">
        <v>398</v>
      </c>
      <c r="G537" s="42" t="n">
        <v>2942.92501</v>
      </c>
      <c r="H537" s="42" t="n">
        <v>0</v>
      </c>
      <c r="I537" s="42" t="n">
        <f aca="false">G537*AO537</f>
        <v>0</v>
      </c>
      <c r="J537" s="42" t="n">
        <f aca="false">G537*AP537</f>
        <v>0</v>
      </c>
      <c r="K537" s="42" t="n">
        <f aca="false">G537*H537</f>
        <v>0</v>
      </c>
      <c r="L537" s="43" t="s">
        <v>64</v>
      </c>
      <c r="M537" s="8"/>
      <c r="Z537" s="42" t="n">
        <f aca="false">IF(AQ537="5",BJ537,0)</f>
        <v>0</v>
      </c>
      <c r="AB537" s="42" t="n">
        <f aca="false">IF(AQ537="1",BH537,0)</f>
        <v>0</v>
      </c>
      <c r="AC537" s="42" t="n">
        <f aca="false">IF(AQ537="1",BI537,0)</f>
        <v>0</v>
      </c>
      <c r="AD537" s="42" t="n">
        <f aca="false">IF(AQ537="7",BH537,0)</f>
        <v>0</v>
      </c>
      <c r="AE537" s="42" t="n">
        <f aca="false">IF(AQ537="7",BI537,0)</f>
        <v>0</v>
      </c>
      <c r="AF537" s="42" t="n">
        <f aca="false">IF(AQ537="2",BH537,0)</f>
        <v>0</v>
      </c>
      <c r="AG537" s="42" t="n">
        <f aca="false">IF(AQ537="2",BI537,0)</f>
        <v>0</v>
      </c>
      <c r="AH537" s="42" t="n">
        <f aca="false">IF(AQ537="0",BJ537,0)</f>
        <v>0</v>
      </c>
      <c r="AI537" s="24"/>
      <c r="AJ537" s="42" t="n">
        <f aca="false">IF(AN537=0,K537,0)</f>
        <v>0</v>
      </c>
      <c r="AK537" s="42" t="n">
        <f aca="false">IF(AN537=15,K537,0)</f>
        <v>0</v>
      </c>
      <c r="AL537" s="42" t="n">
        <f aca="false">IF(AN537=21,K537,0)</f>
        <v>0</v>
      </c>
      <c r="AN537" s="42" t="n">
        <v>21</v>
      </c>
      <c r="AO537" s="42" t="n">
        <f aca="false">H537*0</f>
        <v>0</v>
      </c>
      <c r="AP537" s="42" t="n">
        <f aca="false">H537*(1-0)</f>
        <v>0</v>
      </c>
      <c r="AQ537" s="44" t="s">
        <v>84</v>
      </c>
      <c r="AV537" s="42" t="n">
        <f aca="false">AW537+AX537</f>
        <v>0</v>
      </c>
      <c r="AW537" s="42" t="n">
        <f aca="false">G537*AO537</f>
        <v>0</v>
      </c>
      <c r="AX537" s="42" t="n">
        <f aca="false">G537*AP537</f>
        <v>0</v>
      </c>
      <c r="AY537" s="44" t="s">
        <v>899</v>
      </c>
      <c r="AZ537" s="44" t="s">
        <v>687</v>
      </c>
      <c r="BA537" s="24" t="s">
        <v>56</v>
      </c>
      <c r="BC537" s="42" t="n">
        <f aca="false">AW537+AX537</f>
        <v>0</v>
      </c>
      <c r="BD537" s="42" t="n">
        <f aca="false">H537/(100-BE537)*100</f>
        <v>0</v>
      </c>
      <c r="BE537" s="42" t="n">
        <v>0</v>
      </c>
      <c r="BF537" s="42" t="n">
        <f aca="false">531</f>
        <v>531</v>
      </c>
      <c r="BH537" s="42" t="n">
        <f aca="false">G537*AO537</f>
        <v>0</v>
      </c>
      <c r="BI537" s="42" t="n">
        <f aca="false">G537*AP537</f>
        <v>0</v>
      </c>
      <c r="BJ537" s="42" t="n">
        <f aca="false">G537*H537</f>
        <v>0</v>
      </c>
      <c r="BK537" s="42" t="s">
        <v>57</v>
      </c>
      <c r="BL537" s="42" t="s">
        <v>894</v>
      </c>
    </row>
    <row r="538" customFormat="false" ht="12.75" hidden="false" customHeight="false" outlineLevel="0" collapsed="false">
      <c r="A538" s="8"/>
      <c r="C538" s="45" t="s">
        <v>916</v>
      </c>
      <c r="D538" s="45"/>
      <c r="E538" s="45"/>
      <c r="G538" s="46" t="n">
        <v>2942.92501</v>
      </c>
      <c r="L538" s="47"/>
      <c r="M538" s="8"/>
    </row>
    <row r="539" customFormat="false" ht="12.75" hidden="false" customHeight="false" outlineLevel="0" collapsed="false">
      <c r="A539" s="40" t="s">
        <v>917</v>
      </c>
      <c r="B539" s="11" t="s">
        <v>918</v>
      </c>
      <c r="C539" s="11" t="s">
        <v>919</v>
      </c>
      <c r="D539" s="11"/>
      <c r="E539" s="11"/>
      <c r="F539" s="11" t="s">
        <v>398</v>
      </c>
      <c r="G539" s="42" t="n">
        <v>19.776</v>
      </c>
      <c r="H539" s="42" t="n">
        <v>0</v>
      </c>
      <c r="I539" s="42" t="n">
        <f aca="false">G539*AO539</f>
        <v>0</v>
      </c>
      <c r="J539" s="42" t="n">
        <f aca="false">G539*AP539</f>
        <v>0</v>
      </c>
      <c r="K539" s="42" t="n">
        <f aca="false">G539*H539</f>
        <v>0</v>
      </c>
      <c r="L539" s="43" t="s">
        <v>64</v>
      </c>
      <c r="M539" s="8"/>
      <c r="Z539" s="42" t="n">
        <f aca="false">IF(AQ539="5",BJ539,0)</f>
        <v>0</v>
      </c>
      <c r="AB539" s="42" t="n">
        <f aca="false">IF(AQ539="1",BH539,0)</f>
        <v>0</v>
      </c>
      <c r="AC539" s="42" t="n">
        <f aca="false">IF(AQ539="1",BI539,0)</f>
        <v>0</v>
      </c>
      <c r="AD539" s="42" t="n">
        <f aca="false">IF(AQ539="7",BH539,0)</f>
        <v>0</v>
      </c>
      <c r="AE539" s="42" t="n">
        <f aca="false">IF(AQ539="7",BI539,0)</f>
        <v>0</v>
      </c>
      <c r="AF539" s="42" t="n">
        <f aca="false">IF(AQ539="2",BH539,0)</f>
        <v>0</v>
      </c>
      <c r="AG539" s="42" t="n">
        <f aca="false">IF(AQ539="2",BI539,0)</f>
        <v>0</v>
      </c>
      <c r="AH539" s="42" t="n">
        <f aca="false">IF(AQ539="0",BJ539,0)</f>
        <v>0</v>
      </c>
      <c r="AI539" s="24"/>
      <c r="AJ539" s="42" t="n">
        <f aca="false">IF(AN539=0,K539,0)</f>
        <v>0</v>
      </c>
      <c r="AK539" s="42" t="n">
        <f aca="false">IF(AN539=15,K539,0)</f>
        <v>0</v>
      </c>
      <c r="AL539" s="42" t="n">
        <f aca="false">IF(AN539=21,K539,0)</f>
        <v>0</v>
      </c>
      <c r="AN539" s="42" t="n">
        <v>21</v>
      </c>
      <c r="AO539" s="42" t="n">
        <f aca="false">H539*0</f>
        <v>0</v>
      </c>
      <c r="AP539" s="42" t="n">
        <f aca="false">H539*(1-0)</f>
        <v>0</v>
      </c>
      <c r="AQ539" s="44" t="s">
        <v>84</v>
      </c>
      <c r="AV539" s="42" t="n">
        <f aca="false">AW539+AX539</f>
        <v>0</v>
      </c>
      <c r="AW539" s="42" t="n">
        <f aca="false">G539*AO539</f>
        <v>0</v>
      </c>
      <c r="AX539" s="42" t="n">
        <f aca="false">G539*AP539</f>
        <v>0</v>
      </c>
      <c r="AY539" s="44" t="s">
        <v>899</v>
      </c>
      <c r="AZ539" s="44" t="s">
        <v>687</v>
      </c>
      <c r="BA539" s="24" t="s">
        <v>56</v>
      </c>
      <c r="BC539" s="42" t="n">
        <f aca="false">AW539+AX539</f>
        <v>0</v>
      </c>
      <c r="BD539" s="42" t="n">
        <f aca="false">H539/(100-BE539)*100</f>
        <v>0</v>
      </c>
      <c r="BE539" s="42" t="n">
        <v>0</v>
      </c>
      <c r="BF539" s="42" t="n">
        <f aca="false">533</f>
        <v>533</v>
      </c>
      <c r="BH539" s="42" t="n">
        <f aca="false">G539*AO539</f>
        <v>0</v>
      </c>
      <c r="BI539" s="42" t="n">
        <f aca="false">G539*AP539</f>
        <v>0</v>
      </c>
      <c r="BJ539" s="42" t="n">
        <f aca="false">G539*H539</f>
        <v>0</v>
      </c>
      <c r="BK539" s="42" t="s">
        <v>57</v>
      </c>
      <c r="BL539" s="42" t="s">
        <v>894</v>
      </c>
    </row>
    <row r="540" customFormat="false" ht="12.75" hidden="false" customHeight="false" outlineLevel="0" collapsed="false">
      <c r="A540" s="8"/>
      <c r="C540" s="45" t="s">
        <v>920</v>
      </c>
      <c r="D540" s="45"/>
      <c r="E540" s="45"/>
      <c r="G540" s="46" t="n">
        <v>19.776</v>
      </c>
      <c r="L540" s="47"/>
      <c r="M540" s="8"/>
    </row>
    <row r="541" customFormat="false" ht="12.75" hidden="false" customHeight="false" outlineLevel="0" collapsed="false">
      <c r="A541" s="40" t="s">
        <v>921</v>
      </c>
      <c r="B541" s="11" t="s">
        <v>922</v>
      </c>
      <c r="C541" s="11" t="s">
        <v>923</v>
      </c>
      <c r="D541" s="11"/>
      <c r="E541" s="11"/>
      <c r="F541" s="11" t="s">
        <v>398</v>
      </c>
      <c r="G541" s="42" t="n">
        <v>15.414</v>
      </c>
      <c r="H541" s="42" t="n">
        <v>0</v>
      </c>
      <c r="I541" s="42" t="n">
        <f aca="false">G541*AO541</f>
        <v>0</v>
      </c>
      <c r="J541" s="42" t="n">
        <f aca="false">G541*AP541</f>
        <v>0</v>
      </c>
      <c r="K541" s="42" t="n">
        <f aca="false">G541*H541</f>
        <v>0</v>
      </c>
      <c r="L541" s="43" t="s">
        <v>64</v>
      </c>
      <c r="M541" s="8"/>
      <c r="Z541" s="42" t="n">
        <f aca="false">IF(AQ541="5",BJ541,0)</f>
        <v>0</v>
      </c>
      <c r="AB541" s="42" t="n">
        <f aca="false">IF(AQ541="1",BH541,0)</f>
        <v>0</v>
      </c>
      <c r="AC541" s="42" t="n">
        <f aca="false">IF(AQ541="1",BI541,0)</f>
        <v>0</v>
      </c>
      <c r="AD541" s="42" t="n">
        <f aca="false">IF(AQ541="7",BH541,0)</f>
        <v>0</v>
      </c>
      <c r="AE541" s="42" t="n">
        <f aca="false">IF(AQ541="7",BI541,0)</f>
        <v>0</v>
      </c>
      <c r="AF541" s="42" t="n">
        <f aca="false">IF(AQ541="2",BH541,0)</f>
        <v>0</v>
      </c>
      <c r="AG541" s="42" t="n">
        <f aca="false">IF(AQ541="2",BI541,0)</f>
        <v>0</v>
      </c>
      <c r="AH541" s="42" t="n">
        <f aca="false">IF(AQ541="0",BJ541,0)</f>
        <v>0</v>
      </c>
      <c r="AI541" s="24"/>
      <c r="AJ541" s="42" t="n">
        <f aca="false">IF(AN541=0,K541,0)</f>
        <v>0</v>
      </c>
      <c r="AK541" s="42" t="n">
        <f aca="false">IF(AN541=15,K541,0)</f>
        <v>0</v>
      </c>
      <c r="AL541" s="42" t="n">
        <f aca="false">IF(AN541=21,K541,0)</f>
        <v>0</v>
      </c>
      <c r="AN541" s="42" t="n">
        <v>21</v>
      </c>
      <c r="AO541" s="42" t="n">
        <f aca="false">H541*0</f>
        <v>0</v>
      </c>
      <c r="AP541" s="42" t="n">
        <f aca="false">H541*(1-0)</f>
        <v>0</v>
      </c>
      <c r="AQ541" s="44" t="s">
        <v>84</v>
      </c>
      <c r="AV541" s="42" t="n">
        <f aca="false">AW541+AX541</f>
        <v>0</v>
      </c>
      <c r="AW541" s="42" t="n">
        <f aca="false">G541*AO541</f>
        <v>0</v>
      </c>
      <c r="AX541" s="42" t="n">
        <f aca="false">G541*AP541</f>
        <v>0</v>
      </c>
      <c r="AY541" s="44" t="s">
        <v>899</v>
      </c>
      <c r="AZ541" s="44" t="s">
        <v>687</v>
      </c>
      <c r="BA541" s="24" t="s">
        <v>56</v>
      </c>
      <c r="BC541" s="42" t="n">
        <f aca="false">AW541+AX541</f>
        <v>0</v>
      </c>
      <c r="BD541" s="42" t="n">
        <f aca="false">H541/(100-BE541)*100</f>
        <v>0</v>
      </c>
      <c r="BE541" s="42" t="n">
        <v>0</v>
      </c>
      <c r="BF541" s="42" t="n">
        <f aca="false">535</f>
        <v>535</v>
      </c>
      <c r="BH541" s="42" t="n">
        <f aca="false">G541*AO541</f>
        <v>0</v>
      </c>
      <c r="BI541" s="42" t="n">
        <f aca="false">G541*AP541</f>
        <v>0</v>
      </c>
      <c r="BJ541" s="42" t="n">
        <f aca="false">G541*H541</f>
        <v>0</v>
      </c>
      <c r="BK541" s="42" t="s">
        <v>57</v>
      </c>
      <c r="BL541" s="42" t="s">
        <v>894</v>
      </c>
    </row>
    <row r="542" customFormat="false" ht="12.75" hidden="false" customHeight="false" outlineLevel="0" collapsed="false">
      <c r="A542" s="8"/>
      <c r="C542" s="45" t="s">
        <v>924</v>
      </c>
      <c r="D542" s="45"/>
      <c r="E542" s="45"/>
      <c r="G542" s="46" t="n">
        <v>15.414</v>
      </c>
      <c r="L542" s="47"/>
      <c r="M542" s="8"/>
    </row>
    <row r="543" customFormat="false" ht="12.75" hidden="false" customHeight="false" outlineLevel="0" collapsed="false">
      <c r="A543" s="40" t="s">
        <v>925</v>
      </c>
      <c r="B543" s="11" t="s">
        <v>926</v>
      </c>
      <c r="C543" s="11" t="s">
        <v>927</v>
      </c>
      <c r="D543" s="11"/>
      <c r="E543" s="11"/>
      <c r="F543" s="11" t="s">
        <v>398</v>
      </c>
      <c r="G543" s="42" t="n">
        <v>86.67</v>
      </c>
      <c r="H543" s="42" t="n">
        <v>0</v>
      </c>
      <c r="I543" s="42" t="n">
        <f aca="false">G543*AO543</f>
        <v>0</v>
      </c>
      <c r="J543" s="42" t="n">
        <f aca="false">G543*AP543</f>
        <v>0</v>
      </c>
      <c r="K543" s="42" t="n">
        <f aca="false">G543*H543</f>
        <v>0</v>
      </c>
      <c r="L543" s="43" t="s">
        <v>64</v>
      </c>
      <c r="M543" s="8"/>
      <c r="Z543" s="42" t="n">
        <f aca="false">IF(AQ543="5",BJ543,0)</f>
        <v>0</v>
      </c>
      <c r="AB543" s="42" t="n">
        <f aca="false">IF(AQ543="1",BH543,0)</f>
        <v>0</v>
      </c>
      <c r="AC543" s="42" t="n">
        <f aca="false">IF(AQ543="1",BI543,0)</f>
        <v>0</v>
      </c>
      <c r="AD543" s="42" t="n">
        <f aca="false">IF(AQ543="7",BH543,0)</f>
        <v>0</v>
      </c>
      <c r="AE543" s="42" t="n">
        <f aca="false">IF(AQ543="7",BI543,0)</f>
        <v>0</v>
      </c>
      <c r="AF543" s="42" t="n">
        <f aca="false">IF(AQ543="2",BH543,0)</f>
        <v>0</v>
      </c>
      <c r="AG543" s="42" t="n">
        <f aca="false">IF(AQ543="2",BI543,0)</f>
        <v>0</v>
      </c>
      <c r="AH543" s="42" t="n">
        <f aca="false">IF(AQ543="0",BJ543,0)</f>
        <v>0</v>
      </c>
      <c r="AI543" s="24"/>
      <c r="AJ543" s="42" t="n">
        <f aca="false">IF(AN543=0,K543,0)</f>
        <v>0</v>
      </c>
      <c r="AK543" s="42" t="n">
        <f aca="false">IF(AN543=15,K543,0)</f>
        <v>0</v>
      </c>
      <c r="AL543" s="42" t="n">
        <f aca="false">IF(AN543=21,K543,0)</f>
        <v>0</v>
      </c>
      <c r="AN543" s="42" t="n">
        <v>21</v>
      </c>
      <c r="AO543" s="42" t="n">
        <f aca="false">H543*0</f>
        <v>0</v>
      </c>
      <c r="AP543" s="42" t="n">
        <f aca="false">H543*(1-0)</f>
        <v>0</v>
      </c>
      <c r="AQ543" s="44" t="s">
        <v>84</v>
      </c>
      <c r="AV543" s="42" t="n">
        <f aca="false">AW543+AX543</f>
        <v>0</v>
      </c>
      <c r="AW543" s="42" t="n">
        <f aca="false">G543*AO543</f>
        <v>0</v>
      </c>
      <c r="AX543" s="42" t="n">
        <f aca="false">G543*AP543</f>
        <v>0</v>
      </c>
      <c r="AY543" s="44" t="s">
        <v>899</v>
      </c>
      <c r="AZ543" s="44" t="s">
        <v>687</v>
      </c>
      <c r="BA543" s="24" t="s">
        <v>56</v>
      </c>
      <c r="BC543" s="42" t="n">
        <f aca="false">AW543+AX543</f>
        <v>0</v>
      </c>
      <c r="BD543" s="42" t="n">
        <f aca="false">H543/(100-BE543)*100</f>
        <v>0</v>
      </c>
      <c r="BE543" s="42" t="n">
        <v>0</v>
      </c>
      <c r="BF543" s="42" t="n">
        <f aca="false">537</f>
        <v>537</v>
      </c>
      <c r="BH543" s="42" t="n">
        <f aca="false">G543*AO543</f>
        <v>0</v>
      </c>
      <c r="BI543" s="42" t="n">
        <f aca="false">G543*AP543</f>
        <v>0</v>
      </c>
      <c r="BJ543" s="42" t="n">
        <f aca="false">G543*H543</f>
        <v>0</v>
      </c>
      <c r="BK543" s="42" t="s">
        <v>57</v>
      </c>
      <c r="BL543" s="42" t="s">
        <v>894</v>
      </c>
    </row>
    <row r="544" customFormat="false" ht="12.75" hidden="false" customHeight="false" outlineLevel="0" collapsed="false">
      <c r="A544" s="8"/>
      <c r="C544" s="45" t="s">
        <v>928</v>
      </c>
      <c r="D544" s="45"/>
      <c r="E544" s="45"/>
      <c r="G544" s="46" t="n">
        <v>86.67</v>
      </c>
      <c r="L544" s="47"/>
      <c r="M544" s="8"/>
    </row>
    <row r="545" customFormat="false" ht="12.75" hidden="false" customHeight="false" outlineLevel="0" collapsed="false">
      <c r="A545" s="40" t="s">
        <v>929</v>
      </c>
      <c r="B545" s="11" t="s">
        <v>930</v>
      </c>
      <c r="C545" s="11" t="s">
        <v>931</v>
      </c>
      <c r="D545" s="11"/>
      <c r="E545" s="11"/>
      <c r="F545" s="11" t="s">
        <v>398</v>
      </c>
      <c r="G545" s="42" t="n">
        <v>33.03</v>
      </c>
      <c r="H545" s="42" t="n">
        <v>0</v>
      </c>
      <c r="I545" s="42" t="n">
        <f aca="false">G545*AO545</f>
        <v>0</v>
      </c>
      <c r="J545" s="42" t="n">
        <f aca="false">G545*AP545</f>
        <v>0</v>
      </c>
      <c r="K545" s="42" t="n">
        <f aca="false">G545*H545</f>
        <v>0</v>
      </c>
      <c r="L545" s="43" t="s">
        <v>379</v>
      </c>
      <c r="M545" s="8"/>
      <c r="Z545" s="42" t="n">
        <f aca="false">IF(AQ545="5",BJ545,0)</f>
        <v>0</v>
      </c>
      <c r="AB545" s="42" t="n">
        <f aca="false">IF(AQ545="1",BH545,0)</f>
        <v>0</v>
      </c>
      <c r="AC545" s="42" t="n">
        <f aca="false">IF(AQ545="1",BI545,0)</f>
        <v>0</v>
      </c>
      <c r="AD545" s="42" t="n">
        <f aca="false">IF(AQ545="7",BH545,0)</f>
        <v>0</v>
      </c>
      <c r="AE545" s="42" t="n">
        <f aca="false">IF(AQ545="7",BI545,0)</f>
        <v>0</v>
      </c>
      <c r="AF545" s="42" t="n">
        <f aca="false">IF(AQ545="2",BH545,0)</f>
        <v>0</v>
      </c>
      <c r="AG545" s="42" t="n">
        <f aca="false">IF(AQ545="2",BI545,0)</f>
        <v>0</v>
      </c>
      <c r="AH545" s="42" t="n">
        <f aca="false">IF(AQ545="0",BJ545,0)</f>
        <v>0</v>
      </c>
      <c r="AI545" s="24"/>
      <c r="AJ545" s="42" t="n">
        <f aca="false">IF(AN545=0,K545,0)</f>
        <v>0</v>
      </c>
      <c r="AK545" s="42" t="n">
        <f aca="false">IF(AN545=15,K545,0)</f>
        <v>0</v>
      </c>
      <c r="AL545" s="42" t="n">
        <f aca="false">IF(AN545=21,K545,0)</f>
        <v>0</v>
      </c>
      <c r="AN545" s="42" t="n">
        <v>21</v>
      </c>
      <c r="AO545" s="42" t="n">
        <f aca="false">H545*0</f>
        <v>0</v>
      </c>
      <c r="AP545" s="42" t="n">
        <f aca="false">H545*(1-0)</f>
        <v>0</v>
      </c>
      <c r="AQ545" s="44" t="s">
        <v>84</v>
      </c>
      <c r="AV545" s="42" t="n">
        <f aca="false">AW545+AX545</f>
        <v>0</v>
      </c>
      <c r="AW545" s="42" t="n">
        <f aca="false">G545*AO545</f>
        <v>0</v>
      </c>
      <c r="AX545" s="42" t="n">
        <f aca="false">G545*AP545</f>
        <v>0</v>
      </c>
      <c r="AY545" s="44" t="s">
        <v>899</v>
      </c>
      <c r="AZ545" s="44" t="s">
        <v>687</v>
      </c>
      <c r="BA545" s="24" t="s">
        <v>56</v>
      </c>
      <c r="BC545" s="42" t="n">
        <f aca="false">AW545+AX545</f>
        <v>0</v>
      </c>
      <c r="BD545" s="42" t="n">
        <f aca="false">H545/(100-BE545)*100</f>
        <v>0</v>
      </c>
      <c r="BE545" s="42" t="n">
        <v>0</v>
      </c>
      <c r="BF545" s="42" t="n">
        <f aca="false">539</f>
        <v>539</v>
      </c>
      <c r="BH545" s="42" t="n">
        <f aca="false">G545*AO545</f>
        <v>0</v>
      </c>
      <c r="BI545" s="42" t="n">
        <f aca="false">G545*AP545</f>
        <v>0</v>
      </c>
      <c r="BJ545" s="42" t="n">
        <f aca="false">G545*H545</f>
        <v>0</v>
      </c>
      <c r="BK545" s="42" t="s">
        <v>57</v>
      </c>
      <c r="BL545" s="42" t="s">
        <v>894</v>
      </c>
    </row>
    <row r="546" customFormat="false" ht="12.75" hidden="false" customHeight="false" outlineLevel="0" collapsed="false">
      <c r="A546" s="57"/>
      <c r="B546" s="58"/>
      <c r="C546" s="59" t="s">
        <v>932</v>
      </c>
      <c r="D546" s="59"/>
      <c r="E546" s="59"/>
      <c r="F546" s="58"/>
      <c r="G546" s="60" t="n">
        <v>33.03</v>
      </c>
      <c r="H546" s="58"/>
      <c r="I546" s="58"/>
      <c r="J546" s="58"/>
      <c r="K546" s="58"/>
      <c r="L546" s="61"/>
      <c r="M546" s="8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3" t="s">
        <v>933</v>
      </c>
      <c r="J547" s="63"/>
      <c r="K547" s="64" t="n">
        <f aca="false">K12+K15+K18+K22+K28+K37+K40+K42+K45+K56+K60+K66+K71+K184+K188+K224+K240+K243+K256+K266+K273+K301+K304+K361+K373+K386+K391+K413+K431+K488+K520+K523+K526</f>
        <v>0</v>
      </c>
      <c r="L547" s="62"/>
    </row>
    <row r="548" customFormat="false" ht="11.25" hidden="false" customHeight="true" outlineLevel="0" collapsed="false">
      <c r="A548" s="65" t="s">
        <v>934</v>
      </c>
    </row>
    <row r="549" customFormat="false" ht="12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</row>
  </sheetData>
  <mergeCells count="56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I547:J547"/>
    <mergeCell ref="A549:L54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58"/>
      <c r="C1" s="67" t="s">
        <v>935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68" t="str">
        <f aca="false">'Stavební rozpočet'!C2</f>
        <v>SNÍŽENÍ ENERGETICKÉ NÁROČNOSTI BUDOVY 3. ZÁKLADNÍ ŠKOLY, CHEB</v>
      </c>
      <c r="D2" s="68"/>
      <c r="E2" s="6" t="s">
        <v>5</v>
      </c>
      <c r="F2" s="69" t="str">
        <f aca="false">'Stavební rozpočet'!I2</f>
        <v>Město Cheb</v>
      </c>
      <c r="G2" s="69"/>
      <c r="H2" s="6" t="s">
        <v>936</v>
      </c>
      <c r="I2" s="70"/>
      <c r="J2" s="8"/>
    </row>
    <row r="3" customFormat="false" ht="25.7" hidden="false" customHeight="true" outlineLevel="0" collapsed="false">
      <c r="A3" s="3"/>
      <c r="B3" s="3"/>
      <c r="C3" s="68"/>
      <c r="D3" s="68"/>
      <c r="E3" s="6"/>
      <c r="F3" s="6"/>
      <c r="G3" s="69"/>
      <c r="H3" s="6"/>
      <c r="I3" s="70"/>
      <c r="J3" s="8"/>
    </row>
    <row r="4" customFormat="false" ht="12.75" hidden="false" customHeight="true" outlineLevel="0" collapsed="false">
      <c r="A4" s="9" t="s">
        <v>7</v>
      </c>
      <c r="B4" s="9"/>
      <c r="C4" s="71" t="str">
        <f aca="false">'Stavební rozpočet'!C4</f>
        <v>Objekt 2 - vstup a vedení školy</v>
      </c>
      <c r="D4" s="71"/>
      <c r="E4" s="10" t="s">
        <v>10</v>
      </c>
      <c r="F4" s="71" t="str">
        <f aca="false">'Stavební rozpočet'!I4</f>
        <v>Kamila Možná</v>
      </c>
      <c r="G4" s="71"/>
      <c r="H4" s="10" t="s">
        <v>936</v>
      </c>
      <c r="I4" s="72"/>
      <c r="J4" s="8"/>
    </row>
    <row r="5" customFormat="false" ht="12.75" hidden="false" customHeight="false" outlineLevel="0" collapsed="false">
      <c r="A5" s="9"/>
      <c r="B5" s="9"/>
      <c r="C5" s="71"/>
      <c r="D5" s="71"/>
      <c r="E5" s="10"/>
      <c r="F5" s="10"/>
      <c r="G5" s="71"/>
      <c r="H5" s="10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71" t="str">
        <f aca="false">'Stavební rozpočet'!C6</f>
        <v>Malé Náměstí 2287/3, 350 02 Cheb</v>
      </c>
      <c r="D6" s="71"/>
      <c r="E6" s="10" t="s">
        <v>15</v>
      </c>
      <c r="F6" s="71" t="str">
        <f aca="false">'Stavební rozpočet'!I6</f>
        <v>Dle výběrového řízení</v>
      </c>
      <c r="G6" s="71"/>
      <c r="H6" s="10" t="s">
        <v>936</v>
      </c>
      <c r="I6" s="72"/>
      <c r="J6" s="8"/>
    </row>
    <row r="7" customFormat="false" ht="12.75" hidden="false" customHeight="false" outlineLevel="0" collapsed="false">
      <c r="A7" s="9"/>
      <c r="B7" s="9"/>
      <c r="C7" s="71"/>
      <c r="D7" s="71"/>
      <c r="E7" s="10"/>
      <c r="F7" s="10"/>
      <c r="G7" s="71"/>
      <c r="H7" s="10"/>
      <c r="I7" s="72"/>
      <c r="J7" s="8"/>
    </row>
    <row r="8" customFormat="false" ht="12.75" hidden="false" customHeight="true" outlineLevel="0" collapsed="false">
      <c r="A8" s="9" t="s">
        <v>9</v>
      </c>
      <c r="B8" s="9"/>
      <c r="C8" s="71" t="str">
        <f aca="false">'Stavební rozpočet'!F4</f>
        <v> </v>
      </c>
      <c r="D8" s="71"/>
      <c r="E8" s="10" t="s">
        <v>14</v>
      </c>
      <c r="F8" s="71" t="str">
        <f aca="false">'Stavební rozpočet'!F6</f>
        <v> </v>
      </c>
      <c r="G8" s="71"/>
      <c r="H8" s="11" t="s">
        <v>937</v>
      </c>
      <c r="I8" s="72" t="s">
        <v>929</v>
      </c>
      <c r="J8" s="8"/>
    </row>
    <row r="9" customFormat="false" ht="12.75" hidden="false" customHeight="false" outlineLevel="0" collapsed="false">
      <c r="A9" s="9"/>
      <c r="B9" s="9"/>
      <c r="C9" s="71"/>
      <c r="D9" s="71"/>
      <c r="E9" s="10"/>
      <c r="F9" s="10"/>
      <c r="G9" s="71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 t="str">
        <f aca="false">'Stavební rozpočet'!C8</f>
        <v> </v>
      </c>
      <c r="D10" s="74"/>
      <c r="E10" s="75" t="s">
        <v>20</v>
      </c>
      <c r="F10" s="74" t="str">
        <f aca="false">'Stavební rozpočet'!I8</f>
        <v>Kamila Možná</v>
      </c>
      <c r="G10" s="74"/>
      <c r="H10" s="76" t="s">
        <v>938</v>
      </c>
      <c r="I10" s="77" t="str">
        <f aca="false">'Stavební rozpočet'!F8</f>
        <v>15.10.2019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76"/>
      <c r="I11" s="77"/>
      <c r="J11" s="8"/>
    </row>
    <row r="12" customFormat="false" ht="23.45" hidden="false" customHeight="true" outlineLevel="0" collapsed="false">
      <c r="A12" s="78" t="s">
        <v>939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940</v>
      </c>
      <c r="B13" s="80" t="s">
        <v>941</v>
      </c>
      <c r="C13" s="80"/>
      <c r="D13" s="79" t="s">
        <v>942</v>
      </c>
      <c r="E13" s="80" t="s">
        <v>943</v>
      </c>
      <c r="F13" s="80"/>
      <c r="G13" s="79" t="s">
        <v>944</v>
      </c>
      <c r="H13" s="80" t="s">
        <v>945</v>
      </c>
      <c r="I13" s="80"/>
      <c r="J13" s="8"/>
    </row>
    <row r="14" customFormat="false" ht="15.2" hidden="false" customHeight="true" outlineLevel="0" collapsed="false">
      <c r="A14" s="81" t="s">
        <v>946</v>
      </c>
      <c r="B14" s="82" t="s">
        <v>947</v>
      </c>
      <c r="C14" s="83" t="n">
        <f aca="false">SUM('Stavební rozpočet'!AB12:AB546)</f>
        <v>0</v>
      </c>
      <c r="D14" s="82" t="s">
        <v>948</v>
      </c>
      <c r="E14" s="82"/>
      <c r="F14" s="83" t="n">
        <v>0</v>
      </c>
      <c r="G14" s="82" t="s">
        <v>949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34</v>
      </c>
      <c r="C15" s="83" t="n">
        <f aca="false">SUM('Stavební rozpočet'!AC12:AC546)</f>
        <v>0</v>
      </c>
      <c r="D15" s="82" t="s">
        <v>950</v>
      </c>
      <c r="E15" s="82"/>
      <c r="F15" s="83" t="n">
        <v>0</v>
      </c>
      <c r="G15" s="82" t="s">
        <v>951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952</v>
      </c>
      <c r="B16" s="82" t="s">
        <v>947</v>
      </c>
      <c r="C16" s="83" t="n">
        <f aca="false">SUM('Stavební rozpočet'!AD12:AD546)</f>
        <v>0</v>
      </c>
      <c r="D16" s="82" t="s">
        <v>953</v>
      </c>
      <c r="E16" s="82"/>
      <c r="F16" s="83" t="n">
        <v>0</v>
      </c>
      <c r="G16" s="82" t="s">
        <v>954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34</v>
      </c>
      <c r="C17" s="83" t="n">
        <f aca="false">SUM('Stavební rozpočet'!AE12:AE546)</f>
        <v>0</v>
      </c>
      <c r="D17" s="82"/>
      <c r="E17" s="82"/>
      <c r="F17" s="85"/>
      <c r="G17" s="82" t="s">
        <v>955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956</v>
      </c>
      <c r="B18" s="82" t="s">
        <v>947</v>
      </c>
      <c r="C18" s="83" t="n">
        <f aca="false">SUM('Stavební rozpočet'!AF12:AF546)</f>
        <v>0</v>
      </c>
      <c r="D18" s="82"/>
      <c r="E18" s="82"/>
      <c r="F18" s="85"/>
      <c r="G18" s="82" t="s">
        <v>957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34</v>
      </c>
      <c r="C19" s="83" t="n">
        <f aca="false">SUM('Stavební rozpočet'!AG12:AG546)</f>
        <v>0</v>
      </c>
      <c r="D19" s="82"/>
      <c r="E19" s="82"/>
      <c r="F19" s="85"/>
      <c r="G19" s="82" t="s">
        <v>958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959</v>
      </c>
      <c r="B20" s="86"/>
      <c r="C20" s="83" t="n">
        <f aca="false">SUM('Stavební rozpočet'!AH12:AH546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960</v>
      </c>
      <c r="B21" s="86"/>
      <c r="C21" s="83" t="n">
        <f aca="false">SUM('Stavební rozpočet'!Z12:Z546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961</v>
      </c>
      <c r="B22" s="86"/>
      <c r="C22" s="83" t="n">
        <f aca="false">SUM(C14:C21)</f>
        <v>0</v>
      </c>
      <c r="D22" s="86" t="s">
        <v>962</v>
      </c>
      <c r="E22" s="86"/>
      <c r="F22" s="83" t="n">
        <f aca="false">SUM(F14:F21)</f>
        <v>0</v>
      </c>
      <c r="G22" s="86" t="s">
        <v>963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62"/>
      <c r="B23" s="62"/>
      <c r="C23" s="87"/>
      <c r="D23" s="86" t="s">
        <v>964</v>
      </c>
      <c r="E23" s="86"/>
      <c r="F23" s="88" t="n">
        <v>0</v>
      </c>
      <c r="G23" s="86" t="s">
        <v>965</v>
      </c>
      <c r="H23" s="86"/>
      <c r="I23" s="83" t="n">
        <v>0</v>
      </c>
      <c r="J23" s="8"/>
    </row>
    <row r="24" customFormat="false" ht="15.2" hidden="false" customHeight="true" outlineLevel="0" collapsed="false">
      <c r="D24" s="62"/>
      <c r="E24" s="62"/>
      <c r="F24" s="89"/>
      <c r="G24" s="86" t="s">
        <v>966</v>
      </c>
      <c r="H24" s="86"/>
      <c r="I24" s="90"/>
    </row>
    <row r="25" customFormat="false" ht="15.2" hidden="false" customHeight="true" outlineLevel="0" collapsed="false">
      <c r="F25" s="47"/>
      <c r="G25" s="86" t="s">
        <v>967</v>
      </c>
      <c r="H25" s="86"/>
      <c r="I25" s="83" t="n">
        <v>0</v>
      </c>
      <c r="J25" s="8"/>
    </row>
    <row r="26" customFormat="false" ht="12.75" hidden="false" customHeight="false" outlineLevel="0" collapsed="false">
      <c r="A26" s="58"/>
      <c r="B26" s="58"/>
      <c r="C26" s="58"/>
      <c r="G26" s="62"/>
      <c r="H26" s="62"/>
      <c r="I26" s="62"/>
    </row>
    <row r="27" customFormat="false" ht="15.2" hidden="false" customHeight="true" outlineLevel="0" collapsed="false">
      <c r="A27" s="91" t="s">
        <v>968</v>
      </c>
      <c r="B27" s="91"/>
      <c r="C27" s="92" t="n">
        <f aca="false">SUM('Stavební rozpočet'!AJ12:AJ546)</f>
        <v>0</v>
      </c>
      <c r="D27" s="57"/>
      <c r="E27" s="58"/>
      <c r="F27" s="58"/>
      <c r="G27" s="58"/>
      <c r="H27" s="58"/>
      <c r="I27" s="58"/>
    </row>
    <row r="28" customFormat="false" ht="15.2" hidden="false" customHeight="true" outlineLevel="0" collapsed="false">
      <c r="A28" s="91" t="s">
        <v>969</v>
      </c>
      <c r="B28" s="91"/>
      <c r="C28" s="92" t="n">
        <f aca="false">SUM('Stavební rozpočet'!AK12:AK546)</f>
        <v>0</v>
      </c>
      <c r="D28" s="91" t="s">
        <v>970</v>
      </c>
      <c r="E28" s="91"/>
      <c r="F28" s="92" t="n">
        <f aca="false">ROUND(C28*(15/100),2)</f>
        <v>0</v>
      </c>
      <c r="G28" s="91" t="s">
        <v>971</v>
      </c>
      <c r="H28" s="91"/>
      <c r="I28" s="92" t="n">
        <f aca="false">SUM(C27:C29)</f>
        <v>0</v>
      </c>
      <c r="J28" s="8"/>
    </row>
    <row r="29" customFormat="false" ht="15.2" hidden="false" customHeight="true" outlineLevel="0" collapsed="false">
      <c r="A29" s="91" t="s">
        <v>972</v>
      </c>
      <c r="B29" s="91"/>
      <c r="C29" s="92" t="n">
        <f aca="false">SUM('Stavební rozpočet'!AL12:AL546)+(F22+I22+F23+I23+I24+I25)</f>
        <v>0</v>
      </c>
      <c r="D29" s="91" t="s">
        <v>973</v>
      </c>
      <c r="E29" s="91"/>
      <c r="F29" s="92" t="n">
        <f aca="false">ROUND(C29*(21/100),2)</f>
        <v>0</v>
      </c>
      <c r="G29" s="91" t="s">
        <v>974</v>
      </c>
      <c r="H29" s="91"/>
      <c r="I29" s="92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975</v>
      </c>
      <c r="B31" s="94"/>
      <c r="C31" s="94"/>
      <c r="D31" s="94" t="s">
        <v>976</v>
      </c>
      <c r="E31" s="94"/>
      <c r="F31" s="94"/>
      <c r="G31" s="94" t="s">
        <v>977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978</v>
      </c>
      <c r="B35" s="96"/>
      <c r="C35" s="96"/>
      <c r="D35" s="96" t="s">
        <v>978</v>
      </c>
      <c r="E35" s="96"/>
      <c r="F35" s="96"/>
      <c r="G35" s="96" t="s">
        <v>978</v>
      </c>
      <c r="H35" s="96"/>
      <c r="I35" s="96"/>
      <c r="J35" s="23"/>
    </row>
    <row r="36" customFormat="false" ht="11.25" hidden="false" customHeight="true" outlineLevel="0" collapsed="false">
      <c r="A36" s="97" t="s">
        <v>93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3:50Z</dcterms:created>
  <dc:creator>Kamila</dc:creator>
  <dc:description/>
  <dc:language>en-US</dc:language>
  <cp:lastModifiedBy>Pospíšil Zdeněk</cp:lastModifiedBy>
  <dcterms:modified xsi:type="dcterms:W3CDTF">2021-04-07T10:03:31Z</dcterms:modified>
  <cp:revision>0</cp:revision>
  <dc:subject/>
  <dc:title/>
</cp:coreProperties>
</file>